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JUNE</t>
  </si>
  <si>
    <t xml:space="preserve">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التوزيع القطاعي لحجم التداول في بورصة عمان لشهر آيار 2000</t>
  </si>
  <si>
    <t xml:space="preserve">DISTRIBUTION OF VALUE TRADED AT THE ASE BY SECTOR , MAY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1908340153262"/>
          <c:w val="0.967879813796022"/>
          <c:h val="0.9472509485901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JUNE</c:v>
                </c:pt>
                <c:pt idx="1">
                  <c:v>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  APR</c:v>
                </c:pt>
                <c:pt idx="11">
                  <c:v>MAY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23.43666059</c:v>
                </c:pt>
                <c:pt idx="1">
                  <c:v>4051.3160104</c:v>
                </c:pt>
                <c:pt idx="2">
                  <c:v>3957.99826409</c:v>
                </c:pt>
                <c:pt idx="3">
                  <c:v>3848.15123448</c:v>
                </c:pt>
                <c:pt idx="4">
                  <c:v>3856.17799579</c:v>
                </c:pt>
                <c:pt idx="5">
                  <c:v>3932.21390236</c:v>
                </c:pt>
                <c:pt idx="6">
                  <c:v>4137.71168953</c:v>
                </c:pt>
                <c:pt idx="7">
                  <c:v>4082.46777029</c:v>
                </c:pt>
                <c:pt idx="8">
                  <c:v>3988.247967</c:v>
                </c:pt>
                <c:pt idx="9">
                  <c:v>3853.153206</c:v>
                </c:pt>
                <c:pt idx="10">
                  <c:v>3706.837049</c:v>
                </c:pt>
                <c:pt idx="11">
                  <c:v>3723.327207</c:v>
                </c:pt>
              </c:numCache>
            </c:numRef>
          </c:val>
        </c:ser>
        <c:gapWidth val="83"/>
        <c:shape val="box"/>
        <c:axId val="3807924"/>
        <c:axId val="3739801"/>
        <c:axId val="0"/>
      </c:bar3DChart>
      <c:catAx>
        <c:axId val="380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2280998730427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801"/>
        <c:crossesAt val="0"/>
        <c:auto val="1"/>
        <c:lblAlgn val="ctr"/>
        <c:lblOffset val="100"/>
        <c:noMultiLvlLbl val="0"/>
      </c:catAx>
      <c:valAx>
        <c:axId val="3739801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792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33299397641"/>
          <c:y val="0.389757285366428"/>
          <c:w val="0.453253584457453"/>
          <c:h val="0.44136360065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838379</c:v>
                </c:pt>
                <c:pt idx="1">
                  <c:v>273388</c:v>
                </c:pt>
                <c:pt idx="2">
                  <c:v>10514902</c:v>
                </c:pt>
                <c:pt idx="3">
                  <c:v>106762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19723234878357</cdr:y>
    </cdr:from>
    <cdr:to>
      <cdr:x>0.845239102835379</cdr:x>
      <cdr:y>0.985492150881631</cdr:y>
    </cdr:to>
    <cdr:sp>
      <cdr:nvSpPr>
        <cdr:cNvPr id="1" name="Text 1"/>
        <cdr:cNvSpPr/>
      </cdr:nvSpPr>
      <cdr:spPr>
        <a:xfrm>
          <a:off x="675216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23.43666059</v>
      </c>
    </row>
    <row r="11" customFormat="false" ht="24.6" hidden="false" customHeight="true" outlineLevel="0" collapsed="false">
      <c r="M11" s="1" t="s">
        <v>3</v>
      </c>
      <c r="N11" s="1" t="n">
        <v>4051.3160104</v>
      </c>
    </row>
    <row r="12" customFormat="false" ht="24.6" hidden="false" customHeight="true" outlineLevel="0" collapsed="false">
      <c r="M12" s="1" t="s">
        <v>4</v>
      </c>
      <c r="N12" s="1" t="n">
        <v>3957.99826409</v>
      </c>
    </row>
    <row r="13" customFormat="false" ht="24.6" hidden="false" customHeight="true" outlineLevel="0" collapsed="false">
      <c r="M13" s="1" t="s">
        <v>5</v>
      </c>
      <c r="N13" s="1" t="n">
        <v>3848.15123448</v>
      </c>
    </row>
    <row r="14" customFormat="false" ht="24.6" hidden="false" customHeight="true" outlineLevel="0" collapsed="false">
      <c r="M14" s="1" t="s">
        <v>6</v>
      </c>
      <c r="N14" s="1" t="n">
        <v>3856.17799579</v>
      </c>
    </row>
    <row r="15" customFormat="false" ht="24.6" hidden="false" customHeight="true" outlineLevel="0" collapsed="false">
      <c r="M15" s="1" t="s">
        <v>7</v>
      </c>
      <c r="N15" s="1" t="n">
        <v>3932.21390236</v>
      </c>
    </row>
    <row r="16" customFormat="false" ht="24.6" hidden="false" customHeight="true" outlineLevel="0" collapsed="false">
      <c r="M16" s="1" t="s">
        <v>8</v>
      </c>
      <c r="N16" s="1" t="n">
        <v>4137.71168953</v>
      </c>
    </row>
    <row r="17" customFormat="false" ht="24.6" hidden="false" customHeight="true" outlineLevel="0" collapsed="false">
      <c r="M17" s="1" t="s">
        <v>9</v>
      </c>
      <c r="N17" s="1" t="n">
        <v>4082.46777029</v>
      </c>
    </row>
    <row r="18" customFormat="false" ht="24.6" hidden="false" customHeight="true" outlineLevel="0" collapsed="false">
      <c r="M18" s="1" t="s">
        <v>10</v>
      </c>
      <c r="N18" s="1" t="n">
        <v>3988.247967</v>
      </c>
    </row>
    <row r="19" customFormat="false" ht="24.6" hidden="false" customHeight="true" outlineLevel="0" collapsed="false">
      <c r="M19" s="1" t="s">
        <v>11</v>
      </c>
      <c r="N19" s="1" t="n">
        <v>3853.153206</v>
      </c>
    </row>
    <row r="20" customFormat="false" ht="24.6" hidden="false" customHeight="true" outlineLevel="0" collapsed="false">
      <c r="M20" s="1" t="s">
        <v>12</v>
      </c>
      <c r="N20" s="1" t="n">
        <v>3706.837049</v>
      </c>
    </row>
    <row r="21" customFormat="false" ht="27" hidden="false" customHeight="true" outlineLevel="0" collapsed="false">
      <c r="M21" s="1" t="s">
        <v>13</v>
      </c>
      <c r="N21" s="1" t="n">
        <v>3723.32720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1303748+2030+2576475+14629+232480+5868+194251+163115+40925+42628+145614+20022+3841+92196+557</f>
        <v>4838379</v>
      </c>
      <c r="N32" s="9" t="n">
        <f aca="false">161819+1217+55352+55000</f>
        <v>273388</v>
      </c>
      <c r="O32" s="9" t="n">
        <v>10514902</v>
      </c>
      <c r="P32" s="9" t="n">
        <f aca="false">9377359+47044+19576+14807+54119+701985+48398+42216+13500+1271+53674+113494+66485+37952+48132+5239+31008</f>
        <v>10676259</v>
      </c>
      <c r="Q32" s="9" t="n">
        <f aca="false">SUM(M32:P32)</f>
        <v>2630292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83948304158381</v>
      </c>
      <c r="N33" s="10" t="n">
        <f aca="false">+N32/$Q$32</f>
        <v>0.0103938238358863</v>
      </c>
      <c r="O33" s="10" t="n">
        <f aca="false">+O32/$Q$32</f>
        <v>0.399761653911686</v>
      </c>
      <c r="P33" s="10" t="n">
        <f aca="false">+P32/$Q$32</f>
        <v>0.405896218094046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06-06T10:23:10Z</cp:lastPrinted>
  <dcterms:modified xsi:type="dcterms:W3CDTF">2000-06-06T10:25:44Z</dcterms:modified>
  <cp:revision>0</cp:revision>
  <dc:subject/>
  <dc:title/>
</cp:coreProperties>
</file>