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8">
  <si>
    <t xml:space="preserve">TABLE ( 11 ) جدول رقم </t>
  </si>
  <si>
    <t xml:space="preserve">أهم البيانات والمؤشرات لمالية للشركات المساهمة العامة المدرجة في السوق الموازية ، أيار 2000</t>
  </si>
  <si>
    <t xml:space="preserve">MAJOR FINANCIAL DATA &amp; RATIOS FOR SHARE HOLDING COMPANIES</t>
  </si>
  <si>
    <t xml:space="preserve">LISTED IN PARALLEL MARKET (MAY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طـــاع البـنـوك</t>
  </si>
  <si>
    <t xml:space="preserve">THE HOUSING BANK FUND</t>
  </si>
  <si>
    <t xml:space="preserve">-</t>
  </si>
  <si>
    <t xml:space="preserve">صندوق بنك الاسكان الاردني</t>
  </si>
  <si>
    <t xml:space="preserve">*</t>
  </si>
  <si>
    <t xml:space="preserve">TOTAL</t>
  </si>
  <si>
    <t xml:space="preserve">المجـمــــوع</t>
  </si>
  <si>
    <t xml:space="preserve">INSURANCE SECTOR</t>
  </si>
  <si>
    <t xml:space="preserve">قطـــاع التأميـن</t>
  </si>
  <si>
    <t xml:space="preserve">JORDAN INTERNATIONAL INSURANCE</t>
  </si>
  <si>
    <t xml:space="preserve">الاردن الدولية للتأمين</t>
  </si>
  <si>
    <t xml:space="preserve">AMMAN INSURANCE</t>
  </si>
  <si>
    <t xml:space="preserve">عمان للتأمين </t>
  </si>
  <si>
    <t xml:space="preserve">ISLAMIC INSURANCE COMPANY</t>
  </si>
  <si>
    <t xml:space="preserve">التأمين الاسلامية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GERASA INSURANCE</t>
  </si>
  <si>
    <t xml:space="preserve">جراسا للتأمين</t>
  </si>
  <si>
    <t xml:space="preserve">ARAB JORDANIAN INSURANCE GROUP</t>
  </si>
  <si>
    <t xml:space="preserve">المجموعة العربية الاردنية للتأمين</t>
  </si>
  <si>
    <t xml:space="preserve">SERVICE SECTOR</t>
  </si>
  <si>
    <t xml:space="preserve">قطـــاع الخدمــات</t>
  </si>
  <si>
    <t xml:space="preserve">MACHINARY EQUIP. RENTING &amp; MAINT.</t>
  </si>
  <si>
    <t xml:space="preserve">تأجير وصيانة الآليات والمعدات</t>
  </si>
  <si>
    <t xml:space="preserve">JORDAN TRADING FACILITIES</t>
  </si>
  <si>
    <t xml:space="preserve">التسهيلات التجارية</t>
  </si>
  <si>
    <t xml:space="preserve">CENTRAL GENERAL TRADING&amp; STORAGE</t>
  </si>
  <si>
    <t xml:space="preserve">المركزية للتجارة العامة والتخزين</t>
  </si>
  <si>
    <t xml:space="preserve">AL-AHLIA COMERCIAL CENTERS</t>
  </si>
  <si>
    <t xml:space="preserve">الأهلية للمراكز التجارية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UNION INVESTMENT CORPORATION</t>
  </si>
  <si>
    <t xml:space="preserve">الاتحاد للاستثمارات المالية</t>
  </si>
  <si>
    <t xml:space="preserve">JORDAN EXPRESS TOURISEM TRANS.</t>
  </si>
  <si>
    <t xml:space="preserve">النقليات السياحية الاردنية / جت</t>
  </si>
  <si>
    <t xml:space="preserve">AL DAWLIAH  IND., TRADE, TOURISTIC </t>
  </si>
  <si>
    <t xml:space="preserve">الدولية للاستثمارات الصناعية والتجارية والسياحية </t>
  </si>
  <si>
    <t xml:space="preserve">ARAB INTEL. MEDICAL INVEST. GROUP</t>
  </si>
  <si>
    <t xml:space="preserve">المجموعة العربية الدولية للاستثمارات الطبية</t>
  </si>
  <si>
    <t xml:space="preserve">ARAB FINANCIAL INVESTMENT</t>
  </si>
  <si>
    <t xml:space="preserve">العربية للاستثمارات المالية </t>
  </si>
  <si>
    <t xml:space="preserve">AL SHARQ INVESTMENT PROJECTS</t>
  </si>
  <si>
    <t xml:space="preserve">الشرق للمشاريع الاستثمارية</t>
  </si>
  <si>
    <t xml:space="preserve">JORDAN SPECIALIZED INVESTMENT</t>
  </si>
  <si>
    <t xml:space="preserve">الاردنية للاستثمارات المتخصصة</t>
  </si>
  <si>
    <t xml:space="preserve">UNITED ARAB INVESTORS</t>
  </si>
  <si>
    <t xml:space="preserve">المستثمرون العرب المتحدون</t>
  </si>
  <si>
    <t xml:space="preserve">CENTURY INVESTMENT GROUP</t>
  </si>
  <si>
    <t xml:space="preserve">مجموعة العصر للاستثمار</t>
  </si>
  <si>
    <t xml:space="preserve">INTERNATIONAL FOR MEDICAL INVS.</t>
  </si>
  <si>
    <t xml:space="preserve">الدولية للاستثمارات الطبية</t>
  </si>
  <si>
    <t xml:space="preserve">ALSAQER FOR INVESTMENT</t>
  </si>
  <si>
    <t xml:space="preserve">الصقر للاستثمار والخدمات المالية</t>
  </si>
  <si>
    <t xml:space="preserve">AL DAWLIAH FOR HOTELS &amp; MALLS</t>
  </si>
  <si>
    <t xml:space="preserve">الدولية للفنادق والأسواق التجارية</t>
  </si>
  <si>
    <t xml:space="preserve">MEDITERRANEAN TOURISM INVST.</t>
  </si>
  <si>
    <t xml:space="preserve">البحر المتوسط للاستثمارات السياحية</t>
  </si>
  <si>
    <t xml:space="preserve">JORDAN CENTRAL </t>
  </si>
  <si>
    <t xml:space="preserve">الاردنية المركزية </t>
  </si>
  <si>
    <t xml:space="preserve">JORDAN INEVSTMENT TRUST </t>
  </si>
  <si>
    <t xml:space="preserve">الثقة للاستثمارات الاردنية</t>
  </si>
  <si>
    <t xml:space="preserve">ARAB REAL ESTATE DEVELOPMENT </t>
  </si>
  <si>
    <t xml:space="preserve">العرب للتنمية العقارية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);\(#,##0\)"/>
    <numFmt numFmtId="171" formatCode="[$-409]#,##0_);[RED]\(#,##0\)"/>
    <numFmt numFmtId="172" formatCode="0.00"/>
    <numFmt numFmtId="173" formatCode="#,##0_);[RED]\(#,##0\)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7"/>
      <name val="Times New Roman"/>
      <family val="1"/>
      <charset val="178"/>
    </font>
  </fonts>
  <fills count="5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3366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7"/>
  <sheetViews>
    <sheetView showFormulas="false" showGridLines="true" showRowColHeaders="true" showZeros="true" rightToLeft="false" tabSelected="true" showOutlineSymbols="true" defaultGridColor="true" view="normal" topLeftCell="I37" colorId="64" zoomScale="100" zoomScaleNormal="100" zoomScalePageLayoutView="100" workbookViewId="0">
      <selection pane="topLeft" activeCell="I45" activeCellId="0" sqref="A45:IV45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37.32"/>
    <col collapsed="false" customWidth="true" hidden="false" outlineLevel="0" max="3" min="3" style="1" width="16.1"/>
    <col collapsed="false" customWidth="true" hidden="false" outlineLevel="0" max="5" min="4" style="1" width="12.99"/>
    <col collapsed="false" customWidth="true" hidden="false" outlineLevel="0" max="6" min="6" style="1" width="13.32"/>
    <col collapsed="false" customWidth="true" hidden="false" outlineLevel="0" max="7" min="7" style="1" width="11.32"/>
    <col collapsed="false" customWidth="true" hidden="false" outlineLevel="0" max="8" min="8" style="1" width="12.32"/>
    <col collapsed="false" customWidth="true" hidden="false" outlineLevel="0" max="9" min="9" style="1" width="15.33"/>
    <col collapsed="false" customWidth="true" hidden="false" outlineLevel="0" max="11" min="10" style="1" width="17.33"/>
    <col collapsed="false" customWidth="true" hidden="false" outlineLevel="0" max="12" min="12" style="1" width="16.1"/>
    <col collapsed="false" customWidth="true" hidden="false" outlineLevel="0" max="13" min="13" style="1" width="16.33"/>
    <col collapsed="false" customWidth="true" hidden="false" outlineLevel="0" max="14" min="14" style="1" width="33.66"/>
    <col collapsed="false" customWidth="true" hidden="false" outlineLevel="0" max="15" min="15" style="1" width="9.66"/>
    <col collapsed="false" customWidth="true" hidden="false" outlineLevel="0" max="16" min="16" style="1" width="12.66"/>
    <col collapsed="false" customWidth="true" hidden="false" outlineLevel="0" max="17" min="17" style="2" width="12.32"/>
    <col collapsed="false" customWidth="false" hidden="false" outlineLevel="0" max="257" min="18" style="1" width="10.54"/>
  </cols>
  <sheetData>
    <row r="1" s="3" customFormat="true" ht="18.6" hidden="false" customHeight="true" outlineLevel="0" collapsed="false">
      <c r="B1" s="4" t="str">
        <f aca="false">+I1</f>
        <v>TABLE ( 11 ) جدول رقم 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6"/>
      <c r="Q1" s="2"/>
    </row>
    <row r="2" s="3" customFormat="true" ht="18.6" hidden="false" customHeight="true" outlineLevel="0" collapsed="false">
      <c r="B2" s="4" t="str">
        <f aca="false">+I2</f>
        <v>أهم البيانات والمؤشرات لمالية للشركات المساهمة العامة المدرجة في السوق الموازية ، أيار 2000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6"/>
      <c r="Q2" s="2"/>
    </row>
    <row r="3" s="3" customFormat="true" ht="18.6" hidden="false" customHeight="true" outlineLevel="0" collapsed="false">
      <c r="B3" s="4" t="str">
        <f aca="false">+I3</f>
        <v>MAJOR FINANCIAL DATA &amp; RATIOS FOR SHARE HOLDING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6"/>
      <c r="Q3" s="2"/>
    </row>
    <row r="4" s="3" customFormat="true" ht="18.6" hidden="false" customHeight="true" outlineLevel="0" collapsed="false">
      <c r="B4" s="4" t="str">
        <f aca="false">+I4</f>
        <v>LISTED IN PARALLEL MARKET (MAY 2000)</v>
      </c>
      <c r="C4" s="4"/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  <c r="P4" s="8"/>
      <c r="Q4" s="2"/>
    </row>
    <row r="5" s="3" customFormat="true" ht="14.4" hidden="false" customHeight="true" outlineLevel="0" collapsed="false">
      <c r="B5" s="9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 t="s">
        <v>5</v>
      </c>
      <c r="O5" s="8"/>
      <c r="P5" s="5"/>
      <c r="Q5" s="2"/>
    </row>
    <row r="6" customFormat="false" ht="17.4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O6" s="17"/>
      <c r="P6" s="18" t="s">
        <v>13</v>
      </c>
      <c r="Q6" s="19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</row>
    <row r="7" customFormat="false" ht="17.4" hidden="false" customHeight="true" outlineLevel="0" collapsed="false">
      <c r="B7" s="21" t="s">
        <v>14</v>
      </c>
      <c r="C7" s="22" t="s">
        <v>15</v>
      </c>
      <c r="D7" s="23" t="s">
        <v>16</v>
      </c>
      <c r="E7" s="23" t="s">
        <v>17</v>
      </c>
      <c r="F7" s="24" t="s">
        <v>17</v>
      </c>
      <c r="G7" s="25" t="s">
        <v>18</v>
      </c>
      <c r="H7" s="25" t="s">
        <v>19</v>
      </c>
      <c r="I7" s="12" t="s">
        <v>20</v>
      </c>
      <c r="J7" s="12" t="s">
        <v>21</v>
      </c>
      <c r="K7" s="12" t="s">
        <v>22</v>
      </c>
      <c r="L7" s="22"/>
      <c r="M7" s="22" t="s">
        <v>23</v>
      </c>
      <c r="N7" s="26" t="s">
        <v>24</v>
      </c>
      <c r="O7" s="17"/>
      <c r="P7" s="27"/>
      <c r="Q7" s="19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</row>
    <row r="8" customFormat="false" ht="17.4" hidden="false" customHeight="true" outlineLevel="0" collapsed="false">
      <c r="B8" s="28" t="s">
        <v>25</v>
      </c>
      <c r="C8" s="29" t="s">
        <v>26</v>
      </c>
      <c r="D8" s="30" t="s">
        <v>27</v>
      </c>
      <c r="E8" s="30" t="s">
        <v>22</v>
      </c>
      <c r="F8" s="31" t="s">
        <v>28</v>
      </c>
      <c r="G8" s="25" t="s">
        <v>29</v>
      </c>
      <c r="H8" s="25" t="s">
        <v>30</v>
      </c>
      <c r="I8" s="25" t="s">
        <v>31</v>
      </c>
      <c r="J8" s="32" t="s">
        <v>32</v>
      </c>
      <c r="K8" s="33"/>
      <c r="L8" s="34" t="s">
        <v>33</v>
      </c>
      <c r="M8" s="25" t="s">
        <v>34</v>
      </c>
      <c r="N8" s="35"/>
      <c r="O8" s="17"/>
      <c r="P8" s="36" t="s">
        <v>35</v>
      </c>
      <c r="Q8" s="19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</row>
    <row r="9" customFormat="false" ht="17.4" hidden="false" customHeight="true" outlineLevel="0" collapsed="false">
      <c r="B9" s="28"/>
      <c r="C9" s="29" t="s">
        <v>36</v>
      </c>
      <c r="D9" s="25" t="s">
        <v>37</v>
      </c>
      <c r="E9" s="25" t="s">
        <v>38</v>
      </c>
      <c r="F9" s="31" t="s">
        <v>39</v>
      </c>
      <c r="G9" s="37"/>
      <c r="H9" s="25" t="s">
        <v>40</v>
      </c>
      <c r="I9" s="25" t="s">
        <v>41</v>
      </c>
      <c r="J9" s="34" t="s">
        <v>42</v>
      </c>
      <c r="K9" s="34" t="s">
        <v>43</v>
      </c>
      <c r="L9" s="34"/>
      <c r="M9" s="25" t="s">
        <v>44</v>
      </c>
      <c r="N9" s="38"/>
      <c r="O9" s="17"/>
      <c r="P9" s="39" t="s">
        <v>45</v>
      </c>
      <c r="Q9" s="19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</row>
    <row r="10" customFormat="false" ht="22.8" hidden="false" customHeight="true" outlineLevel="0" collapsed="false">
      <c r="B10" s="40" t="s">
        <v>46</v>
      </c>
      <c r="C10" s="41"/>
      <c r="D10" s="42"/>
      <c r="E10" s="42"/>
      <c r="F10" s="42"/>
      <c r="G10" s="41"/>
      <c r="H10" s="41"/>
      <c r="I10" s="41"/>
      <c r="J10" s="43"/>
      <c r="K10" s="43"/>
      <c r="L10" s="43"/>
      <c r="M10" s="41"/>
      <c r="N10" s="44" t="s">
        <v>47</v>
      </c>
      <c r="O10" s="45"/>
      <c r="P10" s="46"/>
    </row>
    <row r="11" customFormat="false" ht="19.95" hidden="false" customHeight="true" outlineLevel="0" collapsed="false">
      <c r="B11" s="47" t="s">
        <v>48</v>
      </c>
      <c r="C11" s="48" t="s">
        <v>49</v>
      </c>
      <c r="D11" s="49" t="n">
        <f aca="false">+I11*100/L11</f>
        <v>0</v>
      </c>
      <c r="E11" s="49" t="n">
        <f aca="false">IF(K11&gt;0,+L11/K11,"-")</f>
        <v>0.32907910555422</v>
      </c>
      <c r="F11" s="49" t="n">
        <f aca="false">IF(J11&gt;0,+L11/J11,"-")</f>
        <v>11.174724273411</v>
      </c>
      <c r="G11" s="50" t="n">
        <v>98</v>
      </c>
      <c r="H11" s="50" t="s">
        <v>49</v>
      </c>
      <c r="I11" s="51" t="n">
        <v>0</v>
      </c>
      <c r="J11" s="52" t="n">
        <v>306191</v>
      </c>
      <c r="K11" s="53" t="n">
        <v>10397500</v>
      </c>
      <c r="L11" s="54" t="n">
        <f aca="false">+M11*P11</f>
        <v>3421600</v>
      </c>
      <c r="M11" s="54" t="n">
        <v>37600</v>
      </c>
      <c r="N11" s="55" t="s">
        <v>50</v>
      </c>
      <c r="O11" s="56"/>
      <c r="P11" s="57" t="n">
        <v>91</v>
      </c>
      <c r="Q11" s="2" t="s">
        <v>51</v>
      </c>
    </row>
    <row r="12" customFormat="false" ht="22.8" hidden="false" customHeight="true" outlineLevel="0" collapsed="false">
      <c r="B12" s="58" t="s">
        <v>52</v>
      </c>
      <c r="C12" s="59" t="s">
        <v>49</v>
      </c>
      <c r="D12" s="60" t="s">
        <v>49</v>
      </c>
      <c r="E12" s="60" t="s">
        <v>49</v>
      </c>
      <c r="F12" s="60" t="s">
        <v>49</v>
      </c>
      <c r="G12" s="61" t="s">
        <v>49</v>
      </c>
      <c r="H12" s="61" t="s">
        <v>49</v>
      </c>
      <c r="I12" s="62" t="n">
        <f aca="false">SUM(I11:I11)</f>
        <v>0</v>
      </c>
      <c r="J12" s="63" t="n">
        <f aca="false">SUM(J11:J11)</f>
        <v>306191</v>
      </c>
      <c r="K12" s="62" t="n">
        <f aca="false">SUM(K11:K11)</f>
        <v>10397500</v>
      </c>
      <c r="L12" s="62" t="n">
        <f aca="false">SUM(L11:L11)</f>
        <v>3421600</v>
      </c>
      <c r="M12" s="62" t="n">
        <f aca="false">SUM(M11:M11)</f>
        <v>37600</v>
      </c>
      <c r="N12" s="64" t="s">
        <v>53</v>
      </c>
      <c r="O12" s="56"/>
      <c r="P12" s="65"/>
    </row>
    <row r="13" customFormat="false" ht="24" hidden="false" customHeight="true" outlineLevel="0" collapsed="false">
      <c r="B13" s="66" t="s">
        <v>54</v>
      </c>
      <c r="C13" s="46"/>
      <c r="D13" s="46"/>
      <c r="E13" s="46"/>
      <c r="F13" s="46"/>
      <c r="G13" s="46"/>
      <c r="H13" s="46"/>
      <c r="I13" s="46"/>
      <c r="J13" s="67"/>
      <c r="K13" s="68"/>
      <c r="L13" s="68"/>
      <c r="M13" s="46"/>
      <c r="N13" s="69" t="s">
        <v>55</v>
      </c>
      <c r="O13" s="56"/>
      <c r="P13" s="46"/>
    </row>
    <row r="14" customFormat="false" ht="19.95" hidden="false" customHeight="true" outlineLevel="0" collapsed="false">
      <c r="B14" s="70" t="s">
        <v>56</v>
      </c>
      <c r="C14" s="71" t="n">
        <v>0</v>
      </c>
      <c r="D14" s="71" t="n">
        <f aca="false">+I14*100/L14</f>
        <v>0</v>
      </c>
      <c r="E14" s="71" t="n">
        <f aca="false">IF(K14&gt;0,+L14/K14,"-")</f>
        <v>1.26587449774991</v>
      </c>
      <c r="F14" s="71" t="n">
        <f aca="false">IF(J14&gt;0,+L14/J14,"-")</f>
        <v>14.5201103528387</v>
      </c>
      <c r="G14" s="72" t="n">
        <v>99</v>
      </c>
      <c r="H14" s="72" t="s">
        <v>49</v>
      </c>
      <c r="I14" s="73" t="n">
        <v>0</v>
      </c>
      <c r="J14" s="74" t="n">
        <v>303028</v>
      </c>
      <c r="K14" s="73" t="n">
        <v>3475858</v>
      </c>
      <c r="L14" s="75" t="n">
        <f aca="false">+M14*P14</f>
        <v>4400000</v>
      </c>
      <c r="M14" s="75" t="n">
        <v>4000000</v>
      </c>
      <c r="N14" s="76" t="s">
        <v>57</v>
      </c>
      <c r="O14" s="56"/>
      <c r="P14" s="77" t="n">
        <v>1.1</v>
      </c>
    </row>
    <row r="15" customFormat="false" ht="19.95" hidden="false" customHeight="true" outlineLevel="0" collapsed="false">
      <c r="A15" s="1" t="s">
        <v>51</v>
      </c>
      <c r="B15" s="78" t="s">
        <v>58</v>
      </c>
      <c r="C15" s="79" t="n">
        <v>0.5</v>
      </c>
      <c r="D15" s="80" t="n">
        <f aca="false">+I15*100/L15</f>
        <v>0</v>
      </c>
      <c r="E15" s="80" t="n">
        <f aca="false">IF(K15&gt;0,+L15/K15,"-")</f>
        <v>0.879543242790819</v>
      </c>
      <c r="F15" s="80" t="n">
        <f aca="false">IF(J15&gt;0,+L15/J15,"-")</f>
        <v>5.20639434798308</v>
      </c>
      <c r="G15" s="81" t="n">
        <v>99</v>
      </c>
      <c r="H15" s="81" t="s">
        <v>49</v>
      </c>
      <c r="I15" s="82" t="n">
        <v>0</v>
      </c>
      <c r="J15" s="83" t="n">
        <v>357253</v>
      </c>
      <c r="K15" s="82" t="n">
        <v>2114734</v>
      </c>
      <c r="L15" s="84" t="n">
        <f aca="false">+M15*P15</f>
        <v>1860000</v>
      </c>
      <c r="M15" s="84" t="n">
        <v>2000000</v>
      </c>
      <c r="N15" s="85" t="s">
        <v>59</v>
      </c>
      <c r="O15" s="56"/>
      <c r="P15" s="86" t="n">
        <v>0.93</v>
      </c>
      <c r="Q15" s="19"/>
      <c r="R15" s="20"/>
    </row>
    <row r="16" customFormat="false" ht="19.95" hidden="false" customHeight="true" outlineLevel="0" collapsed="false">
      <c r="A16" s="1" t="s">
        <v>51</v>
      </c>
      <c r="B16" s="87" t="s">
        <v>60</v>
      </c>
      <c r="C16" s="49" t="n">
        <v>18.302</v>
      </c>
      <c r="D16" s="49" t="n">
        <f aca="false">+I16*100/L16</f>
        <v>0</v>
      </c>
      <c r="E16" s="49" t="n">
        <f aca="false">IF(K16&gt;0,+L16/K16,"-")</f>
        <v>0.870475782718928</v>
      </c>
      <c r="F16" s="49" t="n">
        <f aca="false">IF(J16&gt;0,+L16/J16,"-")</f>
        <v>31.6051926160906</v>
      </c>
      <c r="G16" s="88" t="n">
        <v>99</v>
      </c>
      <c r="H16" s="88" t="s">
        <v>49</v>
      </c>
      <c r="I16" s="89" t="n">
        <v>0</v>
      </c>
      <c r="J16" s="90" t="n">
        <v>85429</v>
      </c>
      <c r="K16" s="89" t="n">
        <v>3101752</v>
      </c>
      <c r="L16" s="91" t="n">
        <f aca="false">+M16*P16</f>
        <v>2700000</v>
      </c>
      <c r="M16" s="91" t="n">
        <v>3000000</v>
      </c>
      <c r="N16" s="92" t="s">
        <v>61</v>
      </c>
      <c r="O16" s="56"/>
      <c r="P16" s="86" t="n">
        <v>0.9</v>
      </c>
      <c r="Q16" s="19"/>
      <c r="R16" s="20"/>
    </row>
    <row r="17" customFormat="false" ht="19.95" hidden="false" customHeight="true" outlineLevel="0" collapsed="false">
      <c r="A17" s="1" t="s">
        <v>51</v>
      </c>
      <c r="B17" s="78" t="s">
        <v>62</v>
      </c>
      <c r="C17" s="79" t="n">
        <v>33.3</v>
      </c>
      <c r="D17" s="80" t="n">
        <f aca="false">+I17*100/L17</f>
        <v>0</v>
      </c>
      <c r="E17" s="80" t="n">
        <f aca="false">IF(K17&gt;0,+L17/K17,"-")</f>
        <v>0.950667577786473</v>
      </c>
      <c r="F17" s="80" t="n">
        <f aca="false">IF(J17&gt;0,+L17/J17,"-")</f>
        <v>11.2267213931912</v>
      </c>
      <c r="G17" s="81" t="n">
        <v>99</v>
      </c>
      <c r="H17" s="81" t="s">
        <v>49</v>
      </c>
      <c r="I17" s="82" t="n">
        <v>0</v>
      </c>
      <c r="J17" s="83" t="n">
        <v>445366</v>
      </c>
      <c r="K17" s="82" t="n">
        <v>5259462</v>
      </c>
      <c r="L17" s="84" t="n">
        <f aca="false">+M17*P17</f>
        <v>5000000</v>
      </c>
      <c r="M17" s="84" t="n">
        <v>5000000</v>
      </c>
      <c r="N17" s="85" t="s">
        <v>63</v>
      </c>
      <c r="O17" s="56"/>
      <c r="P17" s="86" t="n">
        <v>1</v>
      </c>
      <c r="Q17" s="19"/>
      <c r="R17" s="20"/>
    </row>
    <row r="18" customFormat="false" ht="19.95" hidden="false" customHeight="true" outlineLevel="0" collapsed="false">
      <c r="B18" s="87" t="s">
        <v>64</v>
      </c>
      <c r="C18" s="49" t="n">
        <v>5</v>
      </c>
      <c r="D18" s="49" t="n">
        <f aca="false">+I18*100/L18</f>
        <v>0</v>
      </c>
      <c r="E18" s="49" t="n">
        <f aca="false">IF(K18&gt;0,+L18/K18,"-")</f>
        <v>0.627383075400467</v>
      </c>
      <c r="F18" s="49" t="n">
        <f aca="false">IF(J18&gt;0,+L18/J18,"-")</f>
        <v>8.22926738947065</v>
      </c>
      <c r="G18" s="88" t="n">
        <v>99</v>
      </c>
      <c r="H18" s="88" t="s">
        <v>49</v>
      </c>
      <c r="I18" s="89" t="n">
        <v>0</v>
      </c>
      <c r="J18" s="90" t="n">
        <v>145821</v>
      </c>
      <c r="K18" s="89" t="n">
        <v>1912707</v>
      </c>
      <c r="L18" s="91" t="n">
        <f aca="false">+M18*P18</f>
        <v>1200000</v>
      </c>
      <c r="M18" s="91" t="n">
        <v>2000000</v>
      </c>
      <c r="N18" s="92" t="s">
        <v>65</v>
      </c>
      <c r="O18" s="56"/>
      <c r="P18" s="86" t="n">
        <v>0.6</v>
      </c>
      <c r="Q18" s="19"/>
      <c r="R18" s="20"/>
    </row>
    <row r="19" customFormat="false" ht="19.95" hidden="false" customHeight="true" outlineLevel="0" collapsed="false">
      <c r="B19" s="78" t="s">
        <v>66</v>
      </c>
      <c r="C19" s="79" t="n">
        <v>9.1</v>
      </c>
      <c r="D19" s="80" t="n">
        <f aca="false">+I19*100/L19</f>
        <v>0</v>
      </c>
      <c r="E19" s="80" t="n">
        <f aca="false">IF(K19&gt;0,+L19/K19,"-")</f>
        <v>1.15152715531338</v>
      </c>
      <c r="F19" s="80" t="str">
        <f aca="false">IF(J19&gt;0,+L19/J19,"-")</f>
        <v>-</v>
      </c>
      <c r="G19" s="81" t="n">
        <v>99</v>
      </c>
      <c r="H19" s="81" t="s">
        <v>49</v>
      </c>
      <c r="I19" s="82" t="n">
        <v>0</v>
      </c>
      <c r="J19" s="83" t="n">
        <v>-276727</v>
      </c>
      <c r="K19" s="82" t="n">
        <v>1736824</v>
      </c>
      <c r="L19" s="84" t="n">
        <f aca="false">+M19*P19</f>
        <v>2000000</v>
      </c>
      <c r="M19" s="84" t="n">
        <v>2000000</v>
      </c>
      <c r="N19" s="85" t="s">
        <v>67</v>
      </c>
      <c r="O19" s="56"/>
      <c r="P19" s="86" t="n">
        <v>1</v>
      </c>
      <c r="Q19" s="19"/>
      <c r="R19" s="20"/>
    </row>
    <row r="20" customFormat="false" ht="19.95" hidden="false" customHeight="true" outlineLevel="0" collapsed="false">
      <c r="B20" s="47" t="s">
        <v>68</v>
      </c>
      <c r="C20" s="48" t="n">
        <v>64</v>
      </c>
      <c r="D20" s="48" t="n">
        <f aca="false">+I20*100/L20</f>
        <v>0</v>
      </c>
      <c r="E20" s="48" t="n">
        <f aca="false">IF(K20&gt;0,+L20/K20,"-")</f>
        <v>1.01659530845332</v>
      </c>
      <c r="F20" s="48" t="n">
        <f aca="false">IF(J20&gt;0,+L20/J20,"-")</f>
        <v>20.885111004365</v>
      </c>
      <c r="G20" s="50" t="n">
        <v>99</v>
      </c>
      <c r="H20" s="50" t="s">
        <v>49</v>
      </c>
      <c r="I20" s="93" t="n">
        <v>0</v>
      </c>
      <c r="J20" s="52" t="n">
        <v>239405</v>
      </c>
      <c r="K20" s="93" t="n">
        <v>4918378</v>
      </c>
      <c r="L20" s="54" t="n">
        <f aca="false">+M20*P20</f>
        <v>5000000</v>
      </c>
      <c r="M20" s="54" t="n">
        <v>5000000</v>
      </c>
      <c r="N20" s="55" t="s">
        <v>69</v>
      </c>
      <c r="P20" s="94" t="n">
        <v>1</v>
      </c>
    </row>
    <row r="21" customFormat="false" ht="22.8" hidden="false" customHeight="true" outlineLevel="0" collapsed="false">
      <c r="B21" s="58" t="s">
        <v>52</v>
      </c>
      <c r="C21" s="59" t="s">
        <v>49</v>
      </c>
      <c r="D21" s="60" t="s">
        <v>49</v>
      </c>
      <c r="E21" s="60" t="s">
        <v>49</v>
      </c>
      <c r="F21" s="60" t="s">
        <v>49</v>
      </c>
      <c r="G21" s="61" t="s">
        <v>49</v>
      </c>
      <c r="H21" s="61" t="s">
        <v>49</v>
      </c>
      <c r="I21" s="62" t="n">
        <f aca="false">SUM(I14:I20)</f>
        <v>0</v>
      </c>
      <c r="J21" s="62" t="n">
        <f aca="false">SUM(J14:J20)</f>
        <v>1299575</v>
      </c>
      <c r="K21" s="62" t="n">
        <f aca="false">SUM(K14:K20)</f>
        <v>22519715</v>
      </c>
      <c r="L21" s="62" t="n">
        <f aca="false">SUM(L14:L20)</f>
        <v>22160000</v>
      </c>
      <c r="M21" s="62" t="n">
        <f aca="false">SUM(M14:M20)</f>
        <v>23000000</v>
      </c>
      <c r="N21" s="64" t="s">
        <v>53</v>
      </c>
      <c r="O21" s="56"/>
      <c r="P21" s="65"/>
      <c r="Q21" s="19"/>
      <c r="R21" s="20"/>
    </row>
    <row r="22" customFormat="false" ht="24.6" hidden="false" customHeight="true" outlineLevel="0" collapsed="false">
      <c r="B22" s="66" t="s">
        <v>70</v>
      </c>
      <c r="C22" s="46"/>
      <c r="D22" s="46"/>
      <c r="E22" s="46"/>
      <c r="F22" s="46"/>
      <c r="G22" s="46"/>
      <c r="H22" s="46"/>
      <c r="I22" s="46"/>
      <c r="J22" s="67"/>
      <c r="K22" s="68"/>
      <c r="L22" s="68"/>
      <c r="M22" s="46"/>
      <c r="N22" s="69" t="s">
        <v>71</v>
      </c>
      <c r="O22" s="56"/>
      <c r="P22" s="46"/>
      <c r="Q22" s="19"/>
      <c r="R22" s="20"/>
    </row>
    <row r="23" customFormat="false" ht="19.95" hidden="false" customHeight="true" outlineLevel="0" collapsed="false">
      <c r="B23" s="95" t="s">
        <v>72</v>
      </c>
      <c r="C23" s="71" t="n">
        <v>0.542</v>
      </c>
      <c r="D23" s="49" t="n">
        <f aca="false">+I23*100/L23</f>
        <v>0</v>
      </c>
      <c r="E23" s="49" t="n">
        <f aca="false">IF(K23&gt;0,+L23/K23,"-")</f>
        <v>0.581285256932487</v>
      </c>
      <c r="F23" s="49" t="n">
        <f aca="false">IF(J23&gt;0,+L23/J23,"-")</f>
        <v>45.1320625694504</v>
      </c>
      <c r="G23" s="72" t="n">
        <v>99</v>
      </c>
      <c r="H23" s="72" t="s">
        <v>49</v>
      </c>
      <c r="I23" s="73" t="n">
        <v>0</v>
      </c>
      <c r="J23" s="74" t="n">
        <v>11699</v>
      </c>
      <c r="K23" s="73" t="n">
        <v>908332</v>
      </c>
      <c r="L23" s="75" t="n">
        <f aca="false">+M23*P23</f>
        <v>528000</v>
      </c>
      <c r="M23" s="75" t="n">
        <v>1200000</v>
      </c>
      <c r="N23" s="76" t="s">
        <v>73</v>
      </c>
      <c r="O23" s="56"/>
      <c r="P23" s="77" t="n">
        <v>0.44</v>
      </c>
      <c r="Q23" s="19"/>
      <c r="R23" s="20"/>
    </row>
    <row r="24" customFormat="false" ht="19.95" hidden="false" customHeight="true" outlineLevel="0" collapsed="false">
      <c r="B24" s="78" t="s">
        <v>74</v>
      </c>
      <c r="C24" s="79" t="n">
        <v>3.894</v>
      </c>
      <c r="D24" s="80" t="n">
        <f aca="false">+I24*100/L24</f>
        <v>0</v>
      </c>
      <c r="E24" s="80" t="n">
        <f aca="false">IF(K24&gt;0,+L24/K24,"-")</f>
        <v>0.674109220534277</v>
      </c>
      <c r="F24" s="80" t="n">
        <f aca="false">IF(J24&gt;0,+L24/J24,"-")</f>
        <v>16.1544149237267</v>
      </c>
      <c r="G24" s="81" t="n">
        <v>99</v>
      </c>
      <c r="H24" s="81" t="s">
        <v>49</v>
      </c>
      <c r="I24" s="82" t="n">
        <v>0</v>
      </c>
      <c r="J24" s="83" t="n">
        <v>137794</v>
      </c>
      <c r="K24" s="82" t="n">
        <v>3302108</v>
      </c>
      <c r="L24" s="84" t="n">
        <f aca="false">+M24*P24</f>
        <v>2225981.45</v>
      </c>
      <c r="M24" s="84" t="n">
        <v>4199965</v>
      </c>
      <c r="N24" s="85" t="s">
        <v>75</v>
      </c>
      <c r="O24" s="56"/>
      <c r="P24" s="86" t="n">
        <v>0.53</v>
      </c>
      <c r="Q24" s="19"/>
      <c r="R24" s="20"/>
    </row>
    <row r="25" customFormat="false" ht="19.95" hidden="false" customHeight="true" outlineLevel="0" collapsed="false">
      <c r="B25" s="96" t="s">
        <v>76</v>
      </c>
      <c r="C25" s="49" t="n">
        <v>1.033</v>
      </c>
      <c r="D25" s="49" t="n">
        <f aca="false">+I25*100/L25</f>
        <v>0</v>
      </c>
      <c r="E25" s="49" t="n">
        <f aca="false">IF(K25&gt;0,+L25/K25,"-")</f>
        <v>0.563492609558382</v>
      </c>
      <c r="F25" s="49" t="str">
        <f aca="false">IF(J25&gt;0,+L25/J25,"-")</f>
        <v>-</v>
      </c>
      <c r="G25" s="88" t="n">
        <v>98</v>
      </c>
      <c r="H25" s="88" t="s">
        <v>49</v>
      </c>
      <c r="I25" s="89" t="n">
        <v>0</v>
      </c>
      <c r="J25" s="90" t="n">
        <v>-41080</v>
      </c>
      <c r="K25" s="89" t="n">
        <v>1991153</v>
      </c>
      <c r="L25" s="91" t="n">
        <f aca="false">+M25*P25</f>
        <v>1122000</v>
      </c>
      <c r="M25" s="91" t="n">
        <v>3300000</v>
      </c>
      <c r="N25" s="92" t="s">
        <v>77</v>
      </c>
      <c r="O25" s="56"/>
      <c r="P25" s="86" t="n">
        <v>0.34</v>
      </c>
      <c r="Q25" s="19"/>
      <c r="R25" s="20"/>
    </row>
    <row r="26" customFormat="false" ht="19.95" hidden="false" customHeight="true" outlineLevel="0" collapsed="false">
      <c r="A26" s="1" t="s">
        <v>51</v>
      </c>
      <c r="B26" s="78" t="s">
        <v>78</v>
      </c>
      <c r="C26" s="79" t="n">
        <v>15.686</v>
      </c>
      <c r="D26" s="80" t="n">
        <f aca="false">+I26*100/L26</f>
        <v>0</v>
      </c>
      <c r="E26" s="80" t="n">
        <f aca="false">IF(K26&gt;0,+L26/K26,"-")</f>
        <v>0.471376415391862</v>
      </c>
      <c r="F26" s="80" t="str">
        <f aca="false">IF(J26&gt;0,+L26/J26,"-")</f>
        <v>-</v>
      </c>
      <c r="G26" s="81" t="n">
        <v>99</v>
      </c>
      <c r="H26" s="81" t="s">
        <v>49</v>
      </c>
      <c r="I26" s="82" t="n">
        <v>0</v>
      </c>
      <c r="J26" s="83" t="n">
        <v>-434229</v>
      </c>
      <c r="K26" s="82" t="n">
        <v>2673023</v>
      </c>
      <c r="L26" s="84" t="n">
        <f aca="false">+M26*P26</f>
        <v>1260000</v>
      </c>
      <c r="M26" s="84" t="n">
        <v>3000000</v>
      </c>
      <c r="N26" s="85" t="s">
        <v>79</v>
      </c>
      <c r="O26" s="56"/>
      <c r="P26" s="86" t="n">
        <v>0.42</v>
      </c>
      <c r="Q26" s="19"/>
      <c r="R26" s="20"/>
    </row>
    <row r="27" customFormat="false" ht="19.95" hidden="false" customHeight="true" outlineLevel="0" collapsed="false">
      <c r="A27" s="1" t="s">
        <v>51</v>
      </c>
      <c r="B27" s="87" t="s">
        <v>80</v>
      </c>
      <c r="C27" s="49" t="n">
        <v>0.002</v>
      </c>
      <c r="D27" s="49" t="n">
        <f aca="false">+I27*100/L27</f>
        <v>0</v>
      </c>
      <c r="E27" s="49" t="n">
        <f aca="false">IF(K27&gt;0,+L27/K27,"-")</f>
        <v>1.316621549105</v>
      </c>
      <c r="F27" s="49" t="str">
        <f aca="false">IF(J27&gt;0,+L27/J27,"-")</f>
        <v>-</v>
      </c>
      <c r="G27" s="88" t="n">
        <v>99</v>
      </c>
      <c r="H27" s="88" t="s">
        <v>49</v>
      </c>
      <c r="I27" s="89" t="n">
        <v>0</v>
      </c>
      <c r="J27" s="90" t="n">
        <v>-89756</v>
      </c>
      <c r="K27" s="89" t="n">
        <v>501283</v>
      </c>
      <c r="L27" s="91" t="n">
        <f aca="false">+M27*P27</f>
        <v>660000</v>
      </c>
      <c r="M27" s="91" t="n">
        <v>1500000</v>
      </c>
      <c r="N27" s="92" t="s">
        <v>81</v>
      </c>
      <c r="O27" s="56"/>
      <c r="P27" s="86" t="n">
        <v>0.44</v>
      </c>
      <c r="Q27" s="19"/>
      <c r="R27" s="20"/>
    </row>
    <row r="28" customFormat="false" ht="19.95" hidden="false" customHeight="true" outlineLevel="0" collapsed="false">
      <c r="A28" s="1" t="s">
        <v>51</v>
      </c>
      <c r="B28" s="78" t="s">
        <v>82</v>
      </c>
      <c r="C28" s="80" t="n">
        <v>7.65</v>
      </c>
      <c r="D28" s="80" t="n">
        <f aca="false">+I28*100/L28</f>
        <v>0</v>
      </c>
      <c r="E28" s="80" t="n">
        <f aca="false">IF(K28&gt;0,+L28/K28,"-")</f>
        <v>0.647485674379454</v>
      </c>
      <c r="F28" s="80" t="str">
        <f aca="false">IF(J28&gt;0,+L28/J28,"-")</f>
        <v>-</v>
      </c>
      <c r="G28" s="97" t="n">
        <v>99</v>
      </c>
      <c r="H28" s="97" t="s">
        <v>49</v>
      </c>
      <c r="I28" s="98" t="n">
        <v>0</v>
      </c>
      <c r="J28" s="99" t="n">
        <v>-31083</v>
      </c>
      <c r="K28" s="98" t="n">
        <v>216221</v>
      </c>
      <c r="L28" s="100" t="n">
        <f aca="false">+M28*P28</f>
        <v>140000</v>
      </c>
      <c r="M28" s="100" t="n">
        <v>500000</v>
      </c>
      <c r="N28" s="101" t="s">
        <v>83</v>
      </c>
      <c r="O28" s="56"/>
      <c r="P28" s="86" t="n">
        <v>0.28</v>
      </c>
      <c r="Q28" s="19"/>
      <c r="R28" s="20"/>
    </row>
    <row r="29" customFormat="false" ht="19.95" hidden="false" customHeight="true" outlineLevel="0" collapsed="false">
      <c r="B29" s="87" t="s">
        <v>84</v>
      </c>
      <c r="C29" s="49" t="n">
        <v>0.043</v>
      </c>
      <c r="D29" s="49" t="n">
        <f aca="false">+I29*100/L29</f>
        <v>0</v>
      </c>
      <c r="E29" s="49" t="n">
        <f aca="false">IF(K29&gt;0,+L29/K29,"-")</f>
        <v>0.781229071440097</v>
      </c>
      <c r="F29" s="49" t="str">
        <f aca="false">IF(J29&gt;0,+L29/J29,"-")</f>
        <v>-</v>
      </c>
      <c r="G29" s="88" t="n">
        <v>98</v>
      </c>
      <c r="H29" s="88" t="s">
        <v>49</v>
      </c>
      <c r="I29" s="89" t="n">
        <v>0</v>
      </c>
      <c r="J29" s="90" t="n">
        <v>-309448</v>
      </c>
      <c r="K29" s="89" t="n">
        <v>8025815</v>
      </c>
      <c r="L29" s="91" t="n">
        <f aca="false">+M29*P29</f>
        <v>6270000</v>
      </c>
      <c r="M29" s="91" t="n">
        <v>11000000</v>
      </c>
      <c r="N29" s="92" t="s">
        <v>85</v>
      </c>
      <c r="O29" s="56"/>
      <c r="P29" s="86" t="n">
        <v>0.57</v>
      </c>
      <c r="Q29" s="19"/>
      <c r="R29" s="20"/>
    </row>
    <row r="30" customFormat="false" ht="19.95" hidden="false" customHeight="true" outlineLevel="0" collapsed="false">
      <c r="A30" s="1" t="s">
        <v>51</v>
      </c>
      <c r="B30" s="78" t="s">
        <v>86</v>
      </c>
      <c r="C30" s="80" t="n">
        <v>22.256</v>
      </c>
      <c r="D30" s="80" t="n">
        <f aca="false">+I30*100/L30</f>
        <v>9.61538461538462</v>
      </c>
      <c r="E30" s="80" t="n">
        <f aca="false">IF(K30&gt;0,+L30/K30,"-")</f>
        <v>0.872042444989005</v>
      </c>
      <c r="F30" s="80" t="n">
        <f aca="false">IF(J30&gt;0,+L30/J30,"-")</f>
        <v>8.65125328407952</v>
      </c>
      <c r="G30" s="97" t="n">
        <v>99</v>
      </c>
      <c r="H30" s="97"/>
      <c r="I30" s="98" t="n">
        <v>1080000</v>
      </c>
      <c r="J30" s="99" t="n">
        <v>1298309</v>
      </c>
      <c r="K30" s="98" t="n">
        <v>12880107</v>
      </c>
      <c r="L30" s="100" t="n">
        <f aca="false">+M30*P30</f>
        <v>11232000</v>
      </c>
      <c r="M30" s="100" t="n">
        <v>10800000</v>
      </c>
      <c r="N30" s="101" t="s">
        <v>87</v>
      </c>
      <c r="O30" s="56"/>
      <c r="P30" s="86" t="n">
        <v>1.04</v>
      </c>
      <c r="Q30" s="19"/>
      <c r="R30" s="20"/>
    </row>
    <row r="31" customFormat="false" ht="19.95" hidden="false" customHeight="true" outlineLevel="0" collapsed="false">
      <c r="B31" s="87" t="s">
        <v>88</v>
      </c>
      <c r="C31" s="49" t="n">
        <v>0.582</v>
      </c>
      <c r="D31" s="49" t="n">
        <f aca="false">+I31*100/L31</f>
        <v>0</v>
      </c>
      <c r="E31" s="49" t="n">
        <f aca="false">IF(K31&gt;0,+L31/K31,"-")</f>
        <v>0.464656483628027</v>
      </c>
      <c r="F31" s="49" t="str">
        <f aca="false">IF(J31&gt;0,+L31/J31,"-")</f>
        <v>-</v>
      </c>
      <c r="G31" s="88" t="n">
        <v>99</v>
      </c>
      <c r="H31" s="88" t="s">
        <v>49</v>
      </c>
      <c r="I31" s="89" t="n">
        <v>0</v>
      </c>
      <c r="J31" s="90" t="n">
        <v>-734650</v>
      </c>
      <c r="K31" s="89" t="n">
        <v>14160999</v>
      </c>
      <c r="L31" s="91" t="n">
        <f aca="false">+M31*P31</f>
        <v>6580000</v>
      </c>
      <c r="M31" s="91" t="n">
        <v>14000000</v>
      </c>
      <c r="N31" s="92" t="s">
        <v>89</v>
      </c>
      <c r="O31" s="56"/>
      <c r="P31" s="86" t="n">
        <v>0.47</v>
      </c>
      <c r="Q31" s="19"/>
      <c r="R31" s="20"/>
    </row>
    <row r="32" customFormat="false" ht="19.95" hidden="false" customHeight="true" outlineLevel="0" collapsed="false">
      <c r="A32" s="1" t="s">
        <v>51</v>
      </c>
      <c r="B32" s="78" t="s">
        <v>90</v>
      </c>
      <c r="C32" s="80" t="n">
        <v>0</v>
      </c>
      <c r="D32" s="80" t="n">
        <f aca="false">+I32*100/L32</f>
        <v>0</v>
      </c>
      <c r="E32" s="80" t="n">
        <f aca="false">IF(K32&gt;0,+L32/K32,"-")</f>
        <v>0.938870256432151</v>
      </c>
      <c r="F32" s="80" t="str">
        <f aca="false">IF(J32&gt;0,+L32/J32,"-")</f>
        <v>-</v>
      </c>
      <c r="G32" s="97" t="n">
        <v>98</v>
      </c>
      <c r="H32" s="97" t="s">
        <v>49</v>
      </c>
      <c r="I32" s="98" t="n">
        <v>0</v>
      </c>
      <c r="J32" s="99" t="n">
        <v>0</v>
      </c>
      <c r="K32" s="98" t="n">
        <v>5059272</v>
      </c>
      <c r="L32" s="100" t="n">
        <f aca="false">+M32*P32</f>
        <v>4750000</v>
      </c>
      <c r="M32" s="100" t="n">
        <v>5000000</v>
      </c>
      <c r="N32" s="101" t="s">
        <v>91</v>
      </c>
      <c r="O32" s="102"/>
      <c r="P32" s="86" t="n">
        <v>0.95</v>
      </c>
      <c r="Q32" s="19"/>
      <c r="R32" s="20"/>
    </row>
    <row r="33" customFormat="false" ht="19.95" hidden="false" customHeight="true" outlineLevel="0" collapsed="false">
      <c r="B33" s="87" t="s">
        <v>92</v>
      </c>
      <c r="C33" s="49" t="n">
        <v>46.966</v>
      </c>
      <c r="D33" s="49" t="n">
        <f aca="false">+I33*100/L33</f>
        <v>0</v>
      </c>
      <c r="E33" s="49" t="n">
        <f aca="false">IF(K33&gt;0,+L33/K33,"-")</f>
        <v>0.515380898695442</v>
      </c>
      <c r="F33" s="49" t="str">
        <f aca="false">IF(J33&gt;0,+L33/J33,"-")</f>
        <v>-</v>
      </c>
      <c r="G33" s="88" t="n">
        <v>99</v>
      </c>
      <c r="H33" s="88" t="s">
        <v>49</v>
      </c>
      <c r="I33" s="89" t="n">
        <v>0</v>
      </c>
      <c r="J33" s="90" t="n">
        <v>-417325</v>
      </c>
      <c r="K33" s="89" t="n">
        <v>3570175</v>
      </c>
      <c r="L33" s="91" t="n">
        <f aca="false">+M33*P33</f>
        <v>1840000</v>
      </c>
      <c r="M33" s="91" t="n">
        <v>4000000</v>
      </c>
      <c r="N33" s="92" t="s">
        <v>93</v>
      </c>
      <c r="O33" s="102"/>
      <c r="P33" s="86" t="n">
        <v>0.46</v>
      </c>
      <c r="Q33" s="19"/>
      <c r="R33" s="20"/>
    </row>
    <row r="34" customFormat="false" ht="19.95" hidden="false" customHeight="true" outlineLevel="0" collapsed="false">
      <c r="B34" s="78" t="s">
        <v>94</v>
      </c>
      <c r="C34" s="80" t="n">
        <v>0.387</v>
      </c>
      <c r="D34" s="80" t="n">
        <f aca="false">+I34*100/L34</f>
        <v>0</v>
      </c>
      <c r="E34" s="80" t="n">
        <f aca="false">IF(K34&gt;0,+L34/K34,"-")</f>
        <v>0.990358410708836</v>
      </c>
      <c r="F34" s="80" t="str">
        <f aca="false">IF(J34&gt;0,+L34/J34,"-")</f>
        <v>-</v>
      </c>
      <c r="G34" s="97" t="n">
        <v>98</v>
      </c>
      <c r="H34" s="97" t="s">
        <v>49</v>
      </c>
      <c r="I34" s="98" t="n">
        <v>0</v>
      </c>
      <c r="J34" s="99" t="n">
        <v>-125044</v>
      </c>
      <c r="K34" s="98" t="n">
        <v>11107090</v>
      </c>
      <c r="L34" s="100" t="n">
        <f aca="false">+M34*P34</f>
        <v>11000000</v>
      </c>
      <c r="M34" s="100" t="n">
        <v>11000000</v>
      </c>
      <c r="N34" s="101" t="s">
        <v>95</v>
      </c>
      <c r="O34" s="102"/>
      <c r="P34" s="86" t="n">
        <v>1</v>
      </c>
      <c r="Q34" s="19"/>
      <c r="R34" s="20"/>
    </row>
    <row r="35" customFormat="false" ht="19.95" hidden="false" customHeight="true" outlineLevel="0" collapsed="false">
      <c r="B35" s="87" t="s">
        <v>96</v>
      </c>
      <c r="C35" s="49" t="n">
        <v>9.525</v>
      </c>
      <c r="D35" s="49" t="n">
        <f aca="false">+I35*100/L35</f>
        <v>0</v>
      </c>
      <c r="E35" s="49" t="n">
        <f aca="false">IF(K35&gt;0,+L35/K35,"-")</f>
        <v>0.60716132324546</v>
      </c>
      <c r="F35" s="49" t="n">
        <f aca="false">IF(J35&gt;0,+L35/J35,"-")</f>
        <v>97.3988327600201</v>
      </c>
      <c r="G35" s="88" t="n">
        <v>99</v>
      </c>
      <c r="H35" s="88" t="s">
        <v>49</v>
      </c>
      <c r="I35" s="89" t="n">
        <v>0</v>
      </c>
      <c r="J35" s="90" t="n">
        <v>25873</v>
      </c>
      <c r="K35" s="89" t="n">
        <v>4150462</v>
      </c>
      <c r="L35" s="91" t="n">
        <f aca="false">+M35*P35</f>
        <v>2520000</v>
      </c>
      <c r="M35" s="91" t="n">
        <v>4000000</v>
      </c>
      <c r="N35" s="92" t="s">
        <v>97</v>
      </c>
      <c r="O35" s="56"/>
      <c r="P35" s="86" t="n">
        <v>0.63</v>
      </c>
      <c r="Q35" s="19"/>
      <c r="R35" s="20"/>
    </row>
    <row r="36" customFormat="false" ht="19.95" hidden="false" customHeight="true" outlineLevel="0" collapsed="false">
      <c r="B36" s="78" t="s">
        <v>98</v>
      </c>
      <c r="C36" s="80" t="n">
        <v>18.615</v>
      </c>
      <c r="D36" s="80" t="n">
        <f aca="false">+I36*100/L36</f>
        <v>0</v>
      </c>
      <c r="E36" s="80" t="n">
        <f aca="false">IF(K36&gt;0,+L36/K36,"-")</f>
        <v>0.633441643487231</v>
      </c>
      <c r="F36" s="80" t="n">
        <f aca="false">IF(J36&gt;0,+L36/J36,"-")</f>
        <v>482.369344247549</v>
      </c>
      <c r="G36" s="97" t="n">
        <v>99</v>
      </c>
      <c r="H36" s="97" t="s">
        <v>49</v>
      </c>
      <c r="I36" s="98" t="n">
        <v>0</v>
      </c>
      <c r="J36" s="99" t="n">
        <v>22234</v>
      </c>
      <c r="K36" s="98" t="n">
        <v>16931315</v>
      </c>
      <c r="L36" s="100" t="n">
        <f aca="false">+M36*P36</f>
        <v>10725000</v>
      </c>
      <c r="M36" s="100" t="n">
        <v>16500000</v>
      </c>
      <c r="N36" s="101" t="s">
        <v>99</v>
      </c>
      <c r="O36" s="56"/>
      <c r="P36" s="86" t="n">
        <v>0.65</v>
      </c>
      <c r="Q36" s="19"/>
      <c r="R36" s="20"/>
    </row>
    <row r="37" customFormat="false" ht="19.95" hidden="false" customHeight="true" outlineLevel="0" collapsed="false">
      <c r="B37" s="87" t="s">
        <v>100</v>
      </c>
      <c r="C37" s="49" t="n">
        <v>20.716</v>
      </c>
      <c r="D37" s="49" t="n">
        <f aca="false">+I37*100/L37</f>
        <v>0</v>
      </c>
      <c r="E37" s="49" t="n">
        <f aca="false">IF(K37&gt;0,+L37/K37,"-")</f>
        <v>1.00997499937812</v>
      </c>
      <c r="F37" s="49" t="n">
        <f aca="false">IF(J37&gt;0,+L37/J37,"-")</f>
        <v>36.7727173676182</v>
      </c>
      <c r="G37" s="88" t="n">
        <v>99</v>
      </c>
      <c r="H37" s="88" t="s">
        <v>49</v>
      </c>
      <c r="I37" s="89" t="n">
        <v>0</v>
      </c>
      <c r="J37" s="90" t="n">
        <v>293696</v>
      </c>
      <c r="K37" s="89" t="n">
        <v>10693334</v>
      </c>
      <c r="L37" s="91" t="n">
        <f aca="false">+M37*P37</f>
        <v>10800000</v>
      </c>
      <c r="M37" s="91" t="n">
        <v>10800000</v>
      </c>
      <c r="N37" s="92" t="s">
        <v>101</v>
      </c>
      <c r="O37" s="56"/>
      <c r="P37" s="86" t="n">
        <v>1</v>
      </c>
      <c r="Q37" s="19"/>
      <c r="R37" s="20"/>
    </row>
    <row r="38" customFormat="false" ht="19.95" hidden="false" customHeight="true" outlineLevel="0" collapsed="false">
      <c r="A38" s="1" t="s">
        <v>51</v>
      </c>
      <c r="B38" s="78" t="s">
        <v>102</v>
      </c>
      <c r="C38" s="80" t="n">
        <v>10.154</v>
      </c>
      <c r="D38" s="80" t="n">
        <f aca="false">+I38*100/L38</f>
        <v>0</v>
      </c>
      <c r="E38" s="80" t="n">
        <f aca="false">IF(K38&gt;0,+L38/K38,"-")</f>
        <v>0.402622332118688</v>
      </c>
      <c r="F38" s="80" t="str">
        <f aca="false">IF(J38&gt;0,+L38/J38,"-")</f>
        <v>-</v>
      </c>
      <c r="G38" s="97" t="n">
        <v>99</v>
      </c>
      <c r="H38" s="97" t="s">
        <v>49</v>
      </c>
      <c r="I38" s="98" t="n">
        <v>0</v>
      </c>
      <c r="J38" s="99" t="n">
        <v>-379441</v>
      </c>
      <c r="K38" s="98" t="n">
        <v>4917760</v>
      </c>
      <c r="L38" s="100" t="n">
        <f aca="false">+M38*P38</f>
        <v>1980000</v>
      </c>
      <c r="M38" s="100" t="n">
        <v>6000000</v>
      </c>
      <c r="N38" s="101" t="s">
        <v>103</v>
      </c>
      <c r="O38" s="56"/>
      <c r="P38" s="86" t="n">
        <v>0.33</v>
      </c>
      <c r="Q38" s="19"/>
      <c r="R38" s="20"/>
    </row>
    <row r="39" customFormat="false" ht="19.95" hidden="false" customHeight="true" outlineLevel="0" collapsed="false">
      <c r="A39" s="1" t="s">
        <v>51</v>
      </c>
      <c r="B39" s="87" t="s">
        <v>104</v>
      </c>
      <c r="C39" s="49" t="n">
        <v>2.691</v>
      </c>
      <c r="D39" s="49" t="n">
        <f aca="false">+I39*100/L39</f>
        <v>0</v>
      </c>
      <c r="E39" s="49" t="n">
        <f aca="false">IF(K39&gt;0,+L39/K39,"-")</f>
        <v>1.01187992605766</v>
      </c>
      <c r="F39" s="49" t="str">
        <f aca="false">IF(J39&gt;0,+L39/J39,"-")</f>
        <v>-</v>
      </c>
      <c r="G39" s="88" t="n">
        <v>99</v>
      </c>
      <c r="H39" s="88" t="s">
        <v>49</v>
      </c>
      <c r="I39" s="89" t="n">
        <v>0</v>
      </c>
      <c r="J39" s="90" t="n">
        <v>-114164</v>
      </c>
      <c r="K39" s="89" t="n">
        <v>1481154</v>
      </c>
      <c r="L39" s="91" t="n">
        <f aca="false">+M39*P39</f>
        <v>1498750</v>
      </c>
      <c r="M39" s="91" t="n">
        <v>1375000</v>
      </c>
      <c r="N39" s="92" t="s">
        <v>105</v>
      </c>
      <c r="O39" s="56"/>
      <c r="P39" s="86" t="n">
        <v>1.09</v>
      </c>
      <c r="Q39" s="19"/>
      <c r="R39" s="20"/>
    </row>
    <row r="40" customFormat="false" ht="19.95" hidden="false" customHeight="true" outlineLevel="0" collapsed="false">
      <c r="B40" s="78" t="s">
        <v>106</v>
      </c>
      <c r="C40" s="80" t="n">
        <v>3.935</v>
      </c>
      <c r="D40" s="80" t="n">
        <f aca="false">+I40*100/L40</f>
        <v>0</v>
      </c>
      <c r="E40" s="80" t="n">
        <f aca="false">IF(K40&gt;0,+L40/K40,"-")</f>
        <v>0.596042259346058</v>
      </c>
      <c r="F40" s="80" t="str">
        <f aca="false">IF(J40&gt;0,+L40/J40,"-")</f>
        <v>-</v>
      </c>
      <c r="G40" s="97" t="n">
        <v>99</v>
      </c>
      <c r="H40" s="97" t="s">
        <v>49</v>
      </c>
      <c r="I40" s="98" t="n">
        <v>0</v>
      </c>
      <c r="J40" s="99" t="n">
        <v>0</v>
      </c>
      <c r="K40" s="98" t="n">
        <v>39896500</v>
      </c>
      <c r="L40" s="100" t="n">
        <f aca="false">+M40*P40</f>
        <v>23780000</v>
      </c>
      <c r="M40" s="100" t="n">
        <v>41000000</v>
      </c>
      <c r="N40" s="101" t="s">
        <v>107</v>
      </c>
      <c r="O40" s="56"/>
      <c r="P40" s="86" t="n">
        <v>0.58</v>
      </c>
      <c r="Q40" s="19"/>
      <c r="R40" s="20"/>
    </row>
    <row r="41" customFormat="false" ht="19.95" hidden="false" customHeight="true" outlineLevel="0" collapsed="false">
      <c r="B41" s="87" t="s">
        <v>108</v>
      </c>
      <c r="C41" s="49" t="n">
        <v>50.09</v>
      </c>
      <c r="D41" s="49" t="n">
        <f aca="false">+I41*100/L41</f>
        <v>0</v>
      </c>
      <c r="E41" s="49" t="n">
        <f aca="false">IF(K41&gt;0,+L41/K41,"-")</f>
        <v>1.20253211393656</v>
      </c>
      <c r="F41" s="49" t="str">
        <f aca="false">IF(J41&gt;0,+L41/J41,"-")</f>
        <v>-</v>
      </c>
      <c r="G41" s="88" t="n">
        <v>99</v>
      </c>
      <c r="H41" s="88" t="s">
        <v>49</v>
      </c>
      <c r="I41" s="89" t="n">
        <v>0</v>
      </c>
      <c r="J41" s="90" t="n">
        <v>0</v>
      </c>
      <c r="K41" s="89" t="n">
        <v>20539992</v>
      </c>
      <c r="L41" s="91" t="n">
        <f aca="false">+M41*P41</f>
        <v>24700000</v>
      </c>
      <c r="M41" s="91" t="n">
        <v>26000000</v>
      </c>
      <c r="N41" s="92" t="s">
        <v>109</v>
      </c>
      <c r="O41" s="56"/>
      <c r="P41" s="86" t="n">
        <v>0.95</v>
      </c>
      <c r="Q41" s="19"/>
      <c r="R41" s="20"/>
    </row>
    <row r="42" customFormat="false" ht="19.95" hidden="false" customHeight="true" outlineLevel="0" collapsed="false">
      <c r="B42" s="78" t="s">
        <v>110</v>
      </c>
      <c r="C42" s="80" t="n">
        <v>0.3</v>
      </c>
      <c r="D42" s="80" t="n">
        <f aca="false">+I42*100/L42</f>
        <v>0</v>
      </c>
      <c r="E42" s="80" t="n">
        <f aca="false">IF(K42&gt;0,+L42/K42,"-")</f>
        <v>0.875948213941592</v>
      </c>
      <c r="F42" s="80" t="n">
        <f aca="false">IF(J42&gt;0,+L42/J42,"-")</f>
        <v>68.3890577507599</v>
      </c>
      <c r="G42" s="97" t="n">
        <v>99</v>
      </c>
      <c r="H42" s="97" t="s">
        <v>49</v>
      </c>
      <c r="I42" s="98" t="n">
        <v>0</v>
      </c>
      <c r="J42" s="99" t="n">
        <v>52640</v>
      </c>
      <c r="K42" s="98" t="n">
        <v>4109832</v>
      </c>
      <c r="L42" s="100" t="n">
        <f aca="false">+M42*P42</f>
        <v>3600000</v>
      </c>
      <c r="M42" s="100" t="n">
        <v>4000000</v>
      </c>
      <c r="N42" s="101" t="s">
        <v>111</v>
      </c>
      <c r="O42" s="56"/>
      <c r="P42" s="86" t="n">
        <v>0.9</v>
      </c>
      <c r="Q42" s="19"/>
      <c r="R42" s="20"/>
    </row>
    <row r="43" customFormat="false" ht="19.95" hidden="false" customHeight="true" outlineLevel="0" collapsed="false">
      <c r="B43" s="87" t="s">
        <v>112</v>
      </c>
      <c r="C43" s="49" t="n">
        <v>66.222</v>
      </c>
      <c r="D43" s="49" t="n">
        <f aca="false">+I43*100/L43</f>
        <v>5.00000065127496</v>
      </c>
      <c r="E43" s="49" t="n">
        <f aca="false">IF(K43&gt;0,+L43/K43,"-")</f>
        <v>0.979223582643114</v>
      </c>
      <c r="F43" s="49" t="n">
        <f aca="false">IF(J43&gt;0,+L43/J43,"-")</f>
        <v>13.5970157316107</v>
      </c>
      <c r="G43" s="88" t="n">
        <v>99</v>
      </c>
      <c r="H43" s="88" t="s">
        <v>49</v>
      </c>
      <c r="I43" s="89" t="n">
        <v>767725</v>
      </c>
      <c r="J43" s="90" t="n">
        <v>1129255</v>
      </c>
      <c r="K43" s="89" t="n">
        <v>15680278</v>
      </c>
      <c r="L43" s="91" t="n">
        <f aca="false">+M43*P43</f>
        <v>15354498</v>
      </c>
      <c r="M43" s="91" t="n">
        <v>15354498</v>
      </c>
      <c r="N43" s="92" t="s">
        <v>113</v>
      </c>
      <c r="O43" s="56"/>
      <c r="P43" s="79" t="n">
        <v>1</v>
      </c>
      <c r="Q43" s="19"/>
      <c r="R43" s="20"/>
    </row>
    <row r="44" s="103" customFormat="true" ht="19.95" hidden="false" customHeight="true" outlineLevel="0" collapsed="false">
      <c r="B44" s="78" t="s">
        <v>114</v>
      </c>
      <c r="C44" s="80" t="n">
        <v>14.129</v>
      </c>
      <c r="D44" s="80" t="n">
        <f aca="false">+I44*100/L44</f>
        <v>0</v>
      </c>
      <c r="E44" s="80" t="n">
        <f aca="false">IF(K44&gt;0,+L44/K44,"-")</f>
        <v>0.996514985046659</v>
      </c>
      <c r="F44" s="80" t="str">
        <f aca="false">IF(J44&gt;0,+L44/J44,"-")</f>
        <v>-</v>
      </c>
      <c r="G44" s="97" t="n">
        <v>99</v>
      </c>
      <c r="H44" s="97" t="s">
        <v>49</v>
      </c>
      <c r="I44" s="98" t="n">
        <v>0</v>
      </c>
      <c r="J44" s="99" t="n">
        <v>-14629</v>
      </c>
      <c r="K44" s="98" t="n">
        <v>3863685</v>
      </c>
      <c r="L44" s="100" t="n">
        <f aca="false">+M44*P44</f>
        <v>3850220</v>
      </c>
      <c r="M44" s="100" t="n">
        <v>3850220</v>
      </c>
      <c r="N44" s="101" t="s">
        <v>115</v>
      </c>
      <c r="O44" s="104"/>
      <c r="P44" s="80" t="n">
        <v>1</v>
      </c>
      <c r="Q44" s="105"/>
      <c r="R44" s="106"/>
    </row>
    <row r="45" customFormat="false" ht="22.8" hidden="false" customHeight="true" outlineLevel="0" collapsed="false">
      <c r="B45" s="58" t="s">
        <v>52</v>
      </c>
      <c r="C45" s="59" t="s">
        <v>49</v>
      </c>
      <c r="D45" s="60" t="s">
        <v>49</v>
      </c>
      <c r="E45" s="60" t="s">
        <v>49</v>
      </c>
      <c r="F45" s="60" t="s">
        <v>49</v>
      </c>
      <c r="G45" s="61" t="s">
        <v>49</v>
      </c>
      <c r="H45" s="61" t="s">
        <v>49</v>
      </c>
      <c r="I45" s="62" t="n">
        <f aca="false">SUM(I23:I44)</f>
        <v>1847725</v>
      </c>
      <c r="J45" s="62" t="n">
        <f aca="false">SUM(J23:J44)</f>
        <v>280651</v>
      </c>
      <c r="K45" s="62" t="n">
        <f aca="false">SUM(K23:K44)</f>
        <v>186659890</v>
      </c>
      <c r="L45" s="62" t="n">
        <f aca="false">SUM(L23:L44)</f>
        <v>146416449.45</v>
      </c>
      <c r="M45" s="62" t="n">
        <f aca="false">SUM(M23:M44)</f>
        <v>198379683</v>
      </c>
      <c r="N45" s="64" t="s">
        <v>53</v>
      </c>
      <c r="O45" s="56"/>
      <c r="P45" s="107"/>
      <c r="Q45" s="19"/>
      <c r="R45" s="20"/>
    </row>
    <row r="46" customFormat="false" ht="11.4" hidden="false" customHeight="true" outlineLevel="0" collapsed="false">
      <c r="B46" s="108"/>
      <c r="C46" s="109"/>
      <c r="D46" s="110"/>
      <c r="E46" s="110"/>
      <c r="F46" s="110"/>
      <c r="G46" s="111"/>
      <c r="H46" s="111"/>
      <c r="I46" s="112"/>
      <c r="J46" s="112"/>
      <c r="K46" s="112"/>
      <c r="L46" s="112"/>
      <c r="M46" s="112"/>
      <c r="N46" s="113"/>
      <c r="O46" s="56"/>
      <c r="P46" s="109"/>
      <c r="Q46" s="19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</row>
    <row r="47" customFormat="false" ht="13.95" hidden="false" customHeight="true" outlineLevel="0" collapsed="false">
      <c r="B47" s="114" t="s">
        <v>116</v>
      </c>
      <c r="C47" s="114"/>
      <c r="D47" s="114"/>
      <c r="E47" s="114"/>
      <c r="F47" s="114"/>
      <c r="G47" s="114"/>
      <c r="H47" s="114"/>
      <c r="I47" s="114" t="s">
        <v>117</v>
      </c>
      <c r="J47" s="114"/>
      <c r="K47" s="114"/>
      <c r="L47" s="114"/>
      <c r="M47" s="114"/>
      <c r="N47" s="114"/>
      <c r="O47" s="56"/>
      <c r="P47" s="114"/>
      <c r="Q47" s="19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</row>
    <row r="48" customFormat="false" ht="13.95" hidden="false" customHeight="true" outlineLevel="0" collapsed="false"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56"/>
      <c r="P48" s="114"/>
      <c r="Q48" s="19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</row>
    <row r="49" customFormat="false" ht="15.6" hidden="false" customHeight="false" outlineLevel="0" collapsed="false">
      <c r="B49" s="20"/>
      <c r="C49" s="115"/>
      <c r="D49" s="116"/>
      <c r="E49" s="116"/>
      <c r="F49" s="116"/>
      <c r="G49" s="116"/>
      <c r="H49" s="116"/>
      <c r="I49" s="116"/>
      <c r="J49" s="117"/>
      <c r="K49" s="117"/>
      <c r="L49" s="117"/>
      <c r="M49" s="118"/>
      <c r="N49" s="56"/>
      <c r="O49" s="56"/>
      <c r="P49" s="115"/>
      <c r="Q49" s="19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</row>
    <row r="50" customFormat="false" ht="12.6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19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</row>
    <row r="51" customFormat="false" ht="12.6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19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</row>
    <row r="52" customFormat="false" ht="12.6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19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</row>
    <row r="53" customFormat="false" ht="12.6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19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</row>
    <row r="54" customFormat="false" ht="12.6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19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</row>
    <row r="55" customFormat="false" ht="12.6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19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</row>
    <row r="56" customFormat="false" ht="12.6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19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</row>
    <row r="57" customFormat="false" ht="12.6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19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7:H47"/>
    <mergeCell ref="I47:N47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6-08T10:24:40Z</cp:lastPrinted>
  <dcterms:modified xsi:type="dcterms:W3CDTF">2000-06-07T09:35:03Z</dcterms:modified>
  <cp:revision>0</cp:revision>
  <dc:subject/>
  <dc:title/>
</cp:coreProperties>
</file>