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التوزيع القطاعي لحجم التداول في بورصة عمان لشهر نيسان 2002</t>
  </si>
  <si>
    <t xml:space="preserve">DISTRIBUTION OF VALUE TRADED AT THE ASE BY SECTOR , APRIL 2002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385808999858936"/>
          <c:w val="0.932628015234871"/>
          <c:h val="0.89603611228664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1:$M$2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N$11:$N$22</c:f>
              <c:numCache>
                <c:formatCode>General</c:formatCode>
                <c:ptCount val="12"/>
                <c:pt idx="0">
                  <c:v>3718.416799</c:v>
                </c:pt>
                <c:pt idx="1">
                  <c:v>3721.236036</c:v>
                </c:pt>
                <c:pt idx="2">
                  <c:v>3817.80147879</c:v>
                </c:pt>
                <c:pt idx="3">
                  <c:v>3940.77971264</c:v>
                </c:pt>
                <c:pt idx="4">
                  <c:v>4039.55997286</c:v>
                </c:pt>
                <c:pt idx="5">
                  <c:v>4303.16091765</c:v>
                </c:pt>
                <c:pt idx="6">
                  <c:v>4460.8</c:v>
                </c:pt>
                <c:pt idx="7">
                  <c:v>4476.73881714</c:v>
                </c:pt>
                <c:pt idx="8">
                  <c:v>4551.57215319</c:v>
                </c:pt>
                <c:pt idx="9">
                  <c:v>4491.175983</c:v>
                </c:pt>
                <c:pt idx="10">
                  <c:v>4448.063665</c:v>
                </c:pt>
                <c:pt idx="11">
                  <c:v>4280.373685</c:v>
                </c:pt>
              </c:numCache>
            </c:numRef>
          </c:val>
        </c:ser>
        <c:gapWidth val="83"/>
        <c:shape val="box"/>
        <c:axId val="61743003"/>
        <c:axId val="90521908"/>
        <c:axId val="0"/>
      </c:bar3DChart>
      <c:catAx>
        <c:axId val="6174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21908"/>
        <c:crossesAt val="0"/>
        <c:auto val="1"/>
        <c:lblAlgn val="ctr"/>
        <c:lblOffset val="100"/>
        <c:noMultiLvlLbl val="0"/>
      </c:catAx>
      <c:valAx>
        <c:axId val="90521908"/>
        <c:scaling>
          <c:orientation val="minMax"/>
          <c:max val="46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743003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464155425469"/>
          <c:h val="0.34600581258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6670457</c:v>
                </c:pt>
                <c:pt idx="1">
                  <c:v>3345027</c:v>
                </c:pt>
                <c:pt idx="2">
                  <c:v>10467455</c:v>
                </c:pt>
                <c:pt idx="3">
                  <c:v>6475875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498942022852</cdr:x>
      <cdr:y>0.937226689236846</cdr:y>
    </cdr:from>
    <cdr:to>
      <cdr:x>0.411764705882353</cdr:x>
      <cdr:y>0.985470447171674</cdr:y>
    </cdr:to>
    <cdr:sp>
      <cdr:nvSpPr>
        <cdr:cNvPr id="1" name="Rectangle 5122"/>
        <cdr:cNvSpPr/>
      </cdr:nvSpPr>
      <cdr:spPr>
        <a:xfrm>
          <a:off x="3126240" y="4783680"/>
          <a:ext cx="376560" cy="246240"/>
        </a:xfrm>
        <a:prstGeom prst="rect">
          <a:avLst/>
        </a:prstGeom>
        <a:solidFill>
          <a:srgbClr val="ffffff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23487092678798</cdr:x>
      <cdr:y>0.937226689236846</cdr:y>
    </cdr:from>
    <cdr:to>
      <cdr:x>0.775497249259416</cdr:x>
      <cdr:y>0.985470447171674</cdr:y>
    </cdr:to>
    <cdr:sp>
      <cdr:nvSpPr>
        <cdr:cNvPr id="2" name="Text 5124"/>
        <cdr:cNvSpPr/>
      </cdr:nvSpPr>
      <cdr:spPr>
        <a:xfrm>
          <a:off x="6154560" y="4783680"/>
          <a:ext cx="4424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F25" activeCellId="0" sqref="F25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14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/>
    <row r="11" customFormat="false" ht="24.6" hidden="false" customHeight="true" outlineLevel="0" collapsed="false">
      <c r="M11" s="1" t="s">
        <v>2</v>
      </c>
      <c r="N11" s="7" t="n">
        <v>3718.416799</v>
      </c>
    </row>
    <row r="12" customFormat="false" ht="24.6" hidden="false" customHeight="true" outlineLevel="0" collapsed="false">
      <c r="M12" s="1" t="s">
        <v>3</v>
      </c>
      <c r="N12" s="7" t="n">
        <v>3721.236036</v>
      </c>
    </row>
    <row r="13" customFormat="false" ht="24.6" hidden="false" customHeight="true" outlineLevel="0" collapsed="false">
      <c r="M13" s="1" t="s">
        <v>4</v>
      </c>
      <c r="N13" s="7" t="n">
        <v>3817.80147879</v>
      </c>
    </row>
    <row r="14" customFormat="false" ht="24.6" hidden="false" customHeight="true" outlineLevel="0" collapsed="false">
      <c r="M14" s="1" t="s">
        <v>5</v>
      </c>
      <c r="N14" s="7" t="n">
        <v>3940.77971264</v>
      </c>
    </row>
    <row r="15" customFormat="false" ht="24.6" hidden="false" customHeight="true" outlineLevel="0" collapsed="false">
      <c r="M15" s="1" t="s">
        <v>6</v>
      </c>
      <c r="N15" s="7" t="n">
        <v>4039.55997286</v>
      </c>
    </row>
    <row r="16" customFormat="false" ht="24.6" hidden="false" customHeight="true" outlineLevel="0" collapsed="false">
      <c r="M16" s="1" t="s">
        <v>7</v>
      </c>
      <c r="N16" s="7" t="n">
        <v>4303.16091765</v>
      </c>
    </row>
    <row r="17" customFormat="false" ht="24.6" hidden="false" customHeight="true" outlineLevel="0" collapsed="false">
      <c r="M17" s="1" t="s">
        <v>8</v>
      </c>
      <c r="N17" s="7" t="n">
        <v>4460.8</v>
      </c>
    </row>
    <row r="18" customFormat="false" ht="24.6" hidden="false" customHeight="true" outlineLevel="0" collapsed="false">
      <c r="M18" s="1" t="s">
        <v>9</v>
      </c>
      <c r="N18" s="7" t="n">
        <v>4476.73881714</v>
      </c>
    </row>
    <row r="19" customFormat="false" ht="24.6" hidden="false" customHeight="true" outlineLevel="0" collapsed="false">
      <c r="M19" s="1" t="s">
        <v>10</v>
      </c>
      <c r="N19" s="7" t="n">
        <v>4551.57215319</v>
      </c>
    </row>
    <row r="20" customFormat="false" ht="24.6" hidden="false" customHeight="true" outlineLevel="0" collapsed="false">
      <c r="M20" s="1" t="s">
        <v>11</v>
      </c>
      <c r="N20" s="7" t="n">
        <v>4491.175983</v>
      </c>
    </row>
    <row r="21" customFormat="false" ht="27" hidden="false" customHeight="true" outlineLevel="0" collapsed="false">
      <c r="M21" s="1" t="s">
        <v>12</v>
      </c>
      <c r="N21" s="7" t="n">
        <v>4448.063665</v>
      </c>
    </row>
    <row r="22" customFormat="false" ht="20.1" hidden="false" customHeight="true" outlineLevel="0" collapsed="false">
      <c r="M22" s="1" t="s">
        <v>13</v>
      </c>
      <c r="N22" s="7" t="n">
        <v>4280.373685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8" t="s">
        <v>16</v>
      </c>
      <c r="N31" s="8" t="s">
        <v>17</v>
      </c>
      <c r="O31" s="8" t="s">
        <v>18</v>
      </c>
      <c r="P31" s="8" t="s">
        <v>19</v>
      </c>
      <c r="Q31" s="9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0" t="n">
        <f aca="false">5720073+409600+104150+3751+9935+411679+11269</f>
        <v>6670457</v>
      </c>
      <c r="N32" s="10" t="n">
        <v>3345027</v>
      </c>
      <c r="O32" s="10" t="n">
        <f aca="false">10162455+305000</f>
        <v>10467455</v>
      </c>
      <c r="P32" s="10" t="n">
        <f aca="false">24261867+41180225-305000-409600+1914+29349</f>
        <v>64758755</v>
      </c>
      <c r="Q32" s="11" t="n">
        <f aca="false">SUM(M32:P32)</f>
        <v>85241694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2" t="n">
        <f aca="false">+M32/$Q$32</f>
        <v>0.0782534542309776</v>
      </c>
      <c r="N33" s="12" t="n">
        <f aca="false">+N32/$Q$32</f>
        <v>0.0392416767315769</v>
      </c>
      <c r="O33" s="12" t="n">
        <f aca="false">+O32/$Q$32</f>
        <v>0.12279736017447</v>
      </c>
      <c r="P33" s="12" t="n">
        <f aca="false">+P32/$Q$32</f>
        <v>0.759707508862975</v>
      </c>
      <c r="Q33" s="13"/>
    </row>
    <row r="34" customFormat="false" ht="19.15" hidden="false" customHeight="true" outlineLevel="0" collapsed="false">
      <c r="M34" s="2"/>
      <c r="N34" s="2"/>
      <c r="O34" s="2"/>
      <c r="P34" s="2"/>
      <c r="Q34" s="1" t="n">
        <f aca="false">43489422+41180225+572046</f>
        <v>85241693</v>
      </c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4"/>
      <c r="N36" s="14"/>
      <c r="O36" s="14"/>
      <c r="P36" s="14"/>
      <c r="Q36" s="15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6" t="s">
        <v>20</v>
      </c>
      <c r="D52" s="16"/>
      <c r="E52" s="16"/>
      <c r="F52" s="16"/>
      <c r="G52" s="16"/>
      <c r="H52" s="16"/>
      <c r="I52" s="1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2-03-04T11:26:45Z</cp:lastPrinted>
  <dcterms:modified xsi:type="dcterms:W3CDTF">2002-05-07T21:21:34Z</dcterms:modified>
  <cp:revision>0</cp:revision>
  <dc:subject/>
  <dc:title/>
</cp:coreProperties>
</file>