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657.37</c:v>
                </c:pt>
                <c:pt idx="1">
                  <c:v>7374.74</c:v>
                </c:pt>
                <c:pt idx="2">
                  <c:v>8007.88394589745</c:v>
                </c:pt>
                <c:pt idx="3">
                  <c:v>8159.34247138748</c:v>
                </c:pt>
                <c:pt idx="4">
                  <c:v>7845.13621735282</c:v>
                </c:pt>
                <c:pt idx="5">
                  <c:v>8275.31627367853</c:v>
                </c:pt>
                <c:pt idx="6">
                  <c:v>9036.80539891945</c:v>
                </c:pt>
                <c:pt idx="7">
                  <c:v>8191.5</c:v>
                </c:pt>
                <c:pt idx="8">
                  <c:v>8530.5</c:v>
                </c:pt>
                <c:pt idx="9">
                  <c:v>7555.50844806402</c:v>
                </c:pt>
                <c:pt idx="10">
                  <c:v>7069.71295079026</c:v>
                </c:pt>
                <c:pt idx="11">
                  <c:v>7039.52892888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076.51</c:v>
                </c:pt>
                <c:pt idx="1">
                  <c:v>3228.5</c:v>
                </c:pt>
                <c:pt idx="2">
                  <c:v>2995.64790344514</c:v>
                </c:pt>
                <c:pt idx="3">
                  <c:v>3267.7359071735</c:v>
                </c:pt>
                <c:pt idx="4">
                  <c:v>3289.5996784828</c:v>
                </c:pt>
                <c:pt idx="5">
                  <c:v>3122.35945210581</c:v>
                </c:pt>
                <c:pt idx="6">
                  <c:v>2996.98376693058</c:v>
                </c:pt>
                <c:pt idx="7">
                  <c:v>2903.41276897247</c:v>
                </c:pt>
                <c:pt idx="8">
                  <c:v>2987</c:v>
                </c:pt>
                <c:pt idx="9">
                  <c:v>2910.5213542325</c:v>
                </c:pt>
                <c:pt idx="10">
                  <c:v>2821.82602978653</c:v>
                </c:pt>
                <c:pt idx="11">
                  <c:v>2714.68223955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153.45</c:v>
                </c:pt>
                <c:pt idx="1">
                  <c:v>7125.48</c:v>
                </c:pt>
                <c:pt idx="2">
                  <c:v>8038.11742094564</c:v>
                </c:pt>
                <c:pt idx="3">
                  <c:v>7510.6817687415</c:v>
                </c:pt>
                <c:pt idx="4">
                  <c:v>7627.43134835816</c:v>
                </c:pt>
                <c:pt idx="5">
                  <c:v>7367.21437492712</c:v>
                </c:pt>
                <c:pt idx="6">
                  <c:v>7382.42161147232</c:v>
                </c:pt>
                <c:pt idx="7">
                  <c:v>7382.42161147232</c:v>
                </c:pt>
                <c:pt idx="8">
                  <c:v>7556.9</c:v>
                </c:pt>
                <c:pt idx="9">
                  <c:v>6922.44714959824</c:v>
                </c:pt>
                <c:pt idx="10">
                  <c:v>6482.19579753931</c:v>
                </c:pt>
                <c:pt idx="11">
                  <c:v>6124.52180269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366.88</c:v>
                </c:pt>
                <c:pt idx="1">
                  <c:v>3801.51</c:v>
                </c:pt>
                <c:pt idx="2">
                  <c:v>3526.81487886661</c:v>
                </c:pt>
                <c:pt idx="3">
                  <c:v>3536.86476000506</c:v>
                </c:pt>
                <c:pt idx="4">
                  <c:v>3521.72520957389</c:v>
                </c:pt>
                <c:pt idx="5">
                  <c:v>3604.94310014419</c:v>
                </c:pt>
                <c:pt idx="6">
                  <c:v>3332.52392471458</c:v>
                </c:pt>
                <c:pt idx="7">
                  <c:v>3332.52392471458</c:v>
                </c:pt>
                <c:pt idx="8">
                  <c:v>3419.1</c:v>
                </c:pt>
                <c:pt idx="9">
                  <c:v>2963.20710352175</c:v>
                </c:pt>
                <c:pt idx="10">
                  <c:v>2710.92796301139</c:v>
                </c:pt>
                <c:pt idx="11">
                  <c:v>3036.36542338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062.66</c:v>
                </c:pt>
                <c:pt idx="1">
                  <c:v>13494.36</c:v>
                </c:pt>
                <c:pt idx="2">
                  <c:v>15941.7558825806</c:v>
                </c:pt>
                <c:pt idx="3">
                  <c:v>16052.7657435241</c:v>
                </c:pt>
                <c:pt idx="4">
                  <c:v>15086.107510397</c:v>
                </c:pt>
                <c:pt idx="5">
                  <c:v>16534.5371541526</c:v>
                </c:pt>
                <c:pt idx="6">
                  <c:v>16892.0170011662</c:v>
                </c:pt>
                <c:pt idx="7">
                  <c:v>16892.0170011662</c:v>
                </c:pt>
                <c:pt idx="8">
                  <c:v>17714.4</c:v>
                </c:pt>
                <c:pt idx="9">
                  <c:v>15374.3010593115</c:v>
                </c:pt>
                <c:pt idx="10">
                  <c:v>14339.4875447037</c:v>
                </c:pt>
                <c:pt idx="11">
                  <c:v>14034.756012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0"/>
        <c:axId val="12820736"/>
      </c:lineChart>
      <c:catAx>
        <c:axId val="5712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0736"/>
        <c:crossesAt val="0"/>
        <c:auto val="1"/>
        <c:lblAlgn val="ctr"/>
        <c:lblOffset val="100"/>
        <c:noMultiLvlLbl val="0"/>
      </c:catAx>
      <c:valAx>
        <c:axId val="12820736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20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991567783718</cdr:x>
      <cdr:y>0.837763609612555</cdr:y>
    </cdr:from>
    <cdr:to>
      <cdr:x>0.786238970748033</cdr:x>
      <cdr:y>0.887788131436979</cdr:y>
    </cdr:to>
    <cdr:sp>
      <cdr:nvSpPr>
        <cdr:cNvPr id="3" name="Text 1035"/>
        <cdr:cNvSpPr/>
      </cdr:nvSpPr>
      <cdr:spPr>
        <a:xfrm>
          <a:off x="614556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s="30" customFormat="true" ht="19.9" hidden="false" customHeight="true" outlineLevel="0" collapsed="false">
      <c r="C19" s="31" t="s">
        <v>20</v>
      </c>
      <c r="D19" s="19" t="n">
        <v>-2.29004608565474</v>
      </c>
      <c r="E19" s="19" t="n">
        <v>6657.37</v>
      </c>
      <c r="F19" s="19" t="n">
        <v>3076.51</v>
      </c>
      <c r="G19" s="19" t="n">
        <v>3366.88</v>
      </c>
      <c r="H19" s="19" t="n">
        <v>6153.45</v>
      </c>
      <c r="I19" s="19" t="n">
        <v>12062.66</v>
      </c>
      <c r="J19" s="32" t="s">
        <v>21</v>
      </c>
      <c r="L19" s="33"/>
    </row>
    <row r="20" customFormat="false" ht="19.9" hidden="false" customHeight="true" outlineLevel="0" collapsed="false">
      <c r="C20" s="34" t="s">
        <v>22</v>
      </c>
      <c r="D20" s="19" t="n">
        <v>10.7755765414871</v>
      </c>
      <c r="E20" s="35" t="n">
        <v>7374.74</v>
      </c>
      <c r="F20" s="35" t="n">
        <v>3228.5</v>
      </c>
      <c r="G20" s="35" t="n">
        <v>3801.51</v>
      </c>
      <c r="H20" s="35" t="n">
        <v>7125.48</v>
      </c>
      <c r="I20" s="35" t="n">
        <v>13494.36</v>
      </c>
      <c r="J20" s="36" t="s">
        <v>23</v>
      </c>
      <c r="L20" s="29"/>
    </row>
    <row r="21" customFormat="false" ht="19.9" hidden="false" customHeight="true" outlineLevel="0" collapsed="false">
      <c r="C21" s="34" t="s">
        <v>24</v>
      </c>
      <c r="D21" s="19" t="n">
        <v>8.58530532462773</v>
      </c>
      <c r="E21" s="35" t="n">
        <v>8007.88394589745</v>
      </c>
      <c r="F21" s="35" t="n">
        <v>2995.64790344514</v>
      </c>
      <c r="G21" s="35" t="n">
        <v>3526.81487886661</v>
      </c>
      <c r="H21" s="35" t="n">
        <v>8038.11742094564</v>
      </c>
      <c r="I21" s="35" t="n">
        <v>15941.7558825806</v>
      </c>
      <c r="J21" s="36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1.89136763860854</v>
      </c>
      <c r="E22" s="38" t="n">
        <v>8159.34247138748</v>
      </c>
      <c r="F22" s="38" t="n">
        <v>3267.7359071735</v>
      </c>
      <c r="G22" s="38" t="n">
        <v>3536.86476000506</v>
      </c>
      <c r="H22" s="38" t="n">
        <v>7510.6817687415</v>
      </c>
      <c r="I22" s="38" t="n">
        <v>16052.7657435241</v>
      </c>
      <c r="J22" s="39" t="s">
        <v>27</v>
      </c>
      <c r="L22" s="29"/>
    </row>
    <row r="23" customFormat="false" ht="19.9" hidden="false" customHeight="true" outlineLevel="0" collapsed="false">
      <c r="C23" s="31" t="s">
        <v>28</v>
      </c>
      <c r="D23" s="19" t="n">
        <v>-3.85087714036393</v>
      </c>
      <c r="E23" s="19" t="n">
        <v>7845.13621735282</v>
      </c>
      <c r="F23" s="19" t="n">
        <v>3289.5996784828</v>
      </c>
      <c r="G23" s="19" t="n">
        <v>3521.72520957389</v>
      </c>
      <c r="H23" s="19" t="n">
        <v>7627.43134835816</v>
      </c>
      <c r="I23" s="19" t="n">
        <v>15086.107510397</v>
      </c>
      <c r="J23" s="32" t="s">
        <v>29</v>
      </c>
      <c r="L23" s="29"/>
    </row>
    <row r="24" customFormat="false" ht="19.9" hidden="false" customHeight="true" outlineLevel="0" collapsed="false">
      <c r="C24" s="34" t="s">
        <v>30</v>
      </c>
      <c r="D24" s="35" t="n">
        <v>5.48339817700283</v>
      </c>
      <c r="E24" s="35" t="n">
        <v>8275.31627367853</v>
      </c>
      <c r="F24" s="35" t="n">
        <v>3122.35945210581</v>
      </c>
      <c r="G24" s="35" t="n">
        <v>3604.94310014419</v>
      </c>
      <c r="H24" s="35" t="n">
        <v>7367.21437492712</v>
      </c>
      <c r="I24" s="35" t="n">
        <v>16534.5371541526</v>
      </c>
      <c r="J24" s="36" t="s">
        <v>31</v>
      </c>
      <c r="L24" s="29"/>
    </row>
    <row r="25" customFormat="false" ht="19.9" hidden="false" customHeight="true" outlineLevel="0" collapsed="false">
      <c r="C25" s="34" t="s">
        <v>32</v>
      </c>
      <c r="D25" s="35" t="n">
        <v>9.20186855871039</v>
      </c>
      <c r="E25" s="35" t="n">
        <v>9036.8</v>
      </c>
      <c r="F25" s="35" t="n">
        <v>2996.9</v>
      </c>
      <c r="G25" s="35" t="n">
        <v>3644.4</v>
      </c>
      <c r="H25" s="35" t="n">
        <v>7691.12223433273</v>
      </c>
      <c r="I25" s="35" t="n">
        <v>18963.1</v>
      </c>
      <c r="J25" s="36" t="s">
        <v>33</v>
      </c>
      <c r="L25" s="29"/>
    </row>
    <row r="26" customFormat="false" ht="19.9" hidden="false" customHeight="true" outlineLevel="0" collapsed="false">
      <c r="C26" s="40" t="s">
        <v>34</v>
      </c>
      <c r="D26" s="35" t="n">
        <v>-9.35397485835693</v>
      </c>
      <c r="E26" s="41" t="n">
        <v>8191.5</v>
      </c>
      <c r="F26" s="41" t="n">
        <v>2903.41276897247</v>
      </c>
      <c r="G26" s="41" t="n">
        <v>3332.52392471458</v>
      </c>
      <c r="H26" s="41" t="n">
        <v>7382.42161147232</v>
      </c>
      <c r="I26" s="41" t="n">
        <v>16892.0170011662</v>
      </c>
      <c r="J26" s="42" t="s">
        <v>35</v>
      </c>
      <c r="L26" s="29"/>
    </row>
    <row r="27" customFormat="false" ht="19.9" hidden="false" customHeight="true" outlineLevel="0" collapsed="false">
      <c r="C27" s="27" t="n">
        <v>2006</v>
      </c>
      <c r="D27" s="28"/>
      <c r="E27" s="28"/>
      <c r="F27" s="28"/>
      <c r="G27" s="28"/>
      <c r="H27" s="28"/>
      <c r="I27" s="28"/>
      <c r="J27" s="27" t="n">
        <v>2006</v>
      </c>
      <c r="L27" s="29"/>
    </row>
    <row r="28" customFormat="false" ht="19.9" hidden="false" customHeight="true" outlineLevel="0" collapsed="false">
      <c r="C28" s="43" t="s">
        <v>36</v>
      </c>
      <c r="D28" s="44" t="n">
        <v>4.13843618384911</v>
      </c>
      <c r="E28" s="44" t="n">
        <v>8530.5</v>
      </c>
      <c r="F28" s="44" t="n">
        <v>2987</v>
      </c>
      <c r="G28" s="44" t="n">
        <v>3419.1</v>
      </c>
      <c r="H28" s="44" t="n">
        <v>7556.9</v>
      </c>
      <c r="I28" s="44" t="n">
        <v>17714.4</v>
      </c>
      <c r="J28" s="45" t="s">
        <v>37</v>
      </c>
      <c r="L28" s="29"/>
    </row>
    <row r="29" customFormat="false" ht="19.9" hidden="false" customHeight="true" outlineLevel="0" collapsed="false">
      <c r="C29" s="46" t="s">
        <v>38</v>
      </c>
      <c r="D29" s="35" t="n">
        <v>-11.429477192849</v>
      </c>
      <c r="E29" s="35" t="n">
        <v>7555.50844806402</v>
      </c>
      <c r="F29" s="35" t="n">
        <v>2910.5213542325</v>
      </c>
      <c r="G29" s="35" t="n">
        <v>2963.20710352175</v>
      </c>
      <c r="H29" s="35" t="n">
        <v>6922.44714959824</v>
      </c>
      <c r="I29" s="35" t="n">
        <v>15374.3010593115</v>
      </c>
      <c r="J29" s="47" t="s">
        <v>39</v>
      </c>
      <c r="L29" s="29"/>
    </row>
    <row r="30" customFormat="false" ht="19.9" hidden="false" customHeight="true" outlineLevel="0" collapsed="false">
      <c r="C30" s="46" t="s">
        <v>40</v>
      </c>
      <c r="D30" s="35" t="n">
        <v>-6.43</v>
      </c>
      <c r="E30" s="35" t="n">
        <v>7069.71295079026</v>
      </c>
      <c r="F30" s="35" t="n">
        <v>2821.82602978653</v>
      </c>
      <c r="G30" s="35" t="n">
        <v>2710.92796301139</v>
      </c>
      <c r="H30" s="35" t="n">
        <v>6482.19579753931</v>
      </c>
      <c r="I30" s="35" t="n">
        <v>14339.4875447037</v>
      </c>
      <c r="J30" s="47" t="s">
        <v>41</v>
      </c>
      <c r="L30" s="29"/>
    </row>
    <row r="31" customFormat="false" ht="19.9" hidden="false" customHeight="true" outlineLevel="0" collapsed="false">
      <c r="C31" s="48" t="s">
        <v>42</v>
      </c>
      <c r="D31" s="41" t="n">
        <v>-0.43</v>
      </c>
      <c r="E31" s="41" t="n">
        <v>7039.52892888799</v>
      </c>
      <c r="F31" s="41" t="n">
        <v>2714.68223955453</v>
      </c>
      <c r="G31" s="41" t="n">
        <v>3036.36542338331</v>
      </c>
      <c r="H31" s="41" t="n">
        <v>6124.52180269453</v>
      </c>
      <c r="I31" s="41" t="n">
        <v>14034.7560120011</v>
      </c>
      <c r="J31" s="49" t="s">
        <v>43</v>
      </c>
      <c r="L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1"/>
      <c r="J32" s="52"/>
      <c r="L32" s="29"/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1"/>
      <c r="J33" s="54"/>
      <c r="L33" s="29"/>
    </row>
    <row r="34" customFormat="false" ht="19.9" hidden="false" customHeight="true" outlineLevel="0" collapsed="false">
      <c r="C34" s="55" t="s">
        <v>44</v>
      </c>
      <c r="D34" s="55"/>
      <c r="E34" s="55"/>
      <c r="F34" s="55"/>
      <c r="G34" s="55"/>
      <c r="H34" s="55"/>
      <c r="I34" s="55"/>
      <c r="J34" s="55"/>
      <c r="L34" s="29"/>
      <c r="Y34" s="0" t="n">
        <v>8275.31627367853</v>
      </c>
    </row>
    <row r="35" customFormat="false" ht="21" hidden="false" customHeight="true" outlineLevel="0" collapsed="false">
      <c r="C35" s="55" t="s">
        <v>45</v>
      </c>
      <c r="D35" s="55"/>
      <c r="E35" s="55"/>
      <c r="F35" s="55"/>
      <c r="G35" s="55"/>
      <c r="H35" s="55"/>
      <c r="I35" s="55"/>
      <c r="J35" s="55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6"/>
      <c r="Y37" s="0" t="n">
        <v>7367.21437492712</v>
      </c>
    </row>
    <row r="38" customFormat="false" ht="12.75" hidden="false" customHeight="false" outlineLevel="0" collapsed="false">
      <c r="L38" s="56"/>
      <c r="Y38" s="0" t="n">
        <v>16534.5371541526</v>
      </c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customFormat="false" ht="12.75" hidden="false" customHeight="false" outlineLevel="0" collapsed="false">
      <c r="M41" s="57"/>
      <c r="N41" s="57"/>
      <c r="O41" s="57" t="n">
        <v>2004</v>
      </c>
      <c r="P41" s="57"/>
      <c r="Q41" s="57"/>
      <c r="R41" s="57"/>
      <c r="U41" s="57"/>
      <c r="V41" s="57" t="n">
        <v>2005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customFormat="false" ht="12.75" hidden="false" customHeight="false" outlineLevel="0" collapsed="false">
      <c r="M42" s="57"/>
      <c r="N42" s="57"/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 t="s">
        <v>42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6</v>
      </c>
      <c r="O43" s="58" t="n">
        <v>6657.37</v>
      </c>
      <c r="P43" s="0" t="n">
        <v>7374.74</v>
      </c>
      <c r="Q43" s="0" t="n">
        <v>8007.88394589745</v>
      </c>
      <c r="R43" s="0" t="n">
        <v>8159.34247138748</v>
      </c>
      <c r="S43" s="0" t="n">
        <v>7845.13621735282</v>
      </c>
      <c r="T43" s="0" t="n">
        <v>8275.31627367853</v>
      </c>
      <c r="U43" s="0" t="n">
        <v>9036.80539891945</v>
      </c>
      <c r="V43" s="0" t="n">
        <v>8191.5</v>
      </c>
      <c r="W43" s="0" t="n">
        <v>8530.5</v>
      </c>
      <c r="X43" s="0" t="n">
        <v>7555.50844806402</v>
      </c>
      <c r="Y43" s="0" t="n">
        <v>7069.71295079026</v>
      </c>
      <c r="Z43" s="0" t="n">
        <v>7039.52892888799</v>
      </c>
      <c r="AA43" s="57" t="s">
        <v>46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47</v>
      </c>
      <c r="O44" s="58" t="n">
        <v>3076.51</v>
      </c>
      <c r="P44" s="0" t="n">
        <v>3228.5</v>
      </c>
      <c r="Q44" s="0" t="n">
        <v>2995.64790344514</v>
      </c>
      <c r="R44" s="0" t="n">
        <v>3267.7359071735</v>
      </c>
      <c r="S44" s="0" t="n">
        <v>3289.5996784828</v>
      </c>
      <c r="T44" s="0" t="n">
        <v>3122.35945210581</v>
      </c>
      <c r="U44" s="0" t="n">
        <v>2996.98376693058</v>
      </c>
      <c r="V44" s="0" t="n">
        <v>2903.41276897247</v>
      </c>
      <c r="W44" s="0" t="n">
        <v>2987</v>
      </c>
      <c r="X44" s="0" t="n">
        <v>2910.5213542325</v>
      </c>
      <c r="Y44" s="0" t="n">
        <v>2821.82602978653</v>
      </c>
      <c r="Z44" s="0" t="n">
        <v>2714.68223955453</v>
      </c>
      <c r="AA44" s="57" t="s">
        <v>47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48</v>
      </c>
      <c r="O45" s="58" t="n">
        <v>6153.45</v>
      </c>
      <c r="P45" s="0" t="n">
        <v>7125.48</v>
      </c>
      <c r="Q45" s="0" t="n">
        <v>8038.11742094564</v>
      </c>
      <c r="R45" s="0" t="n">
        <v>7510.6817687415</v>
      </c>
      <c r="S45" s="0" t="n">
        <v>7627.43134835816</v>
      </c>
      <c r="T45" s="0" t="n">
        <v>7367.21437492712</v>
      </c>
      <c r="U45" s="0" t="n">
        <v>7382.42161147232</v>
      </c>
      <c r="V45" s="0" t="n">
        <v>7382.42161147232</v>
      </c>
      <c r="W45" s="0" t="n">
        <v>7556.9</v>
      </c>
      <c r="X45" s="0" t="n">
        <v>6922.44714959824</v>
      </c>
      <c r="Y45" s="0" t="n">
        <v>6482.19579753931</v>
      </c>
      <c r="Z45" s="0" t="n">
        <v>6124.52180269453</v>
      </c>
      <c r="AA45" s="57" t="s">
        <v>48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49</v>
      </c>
      <c r="O46" s="58" t="n">
        <v>3366.88</v>
      </c>
      <c r="P46" s="0" t="n">
        <v>3801.51</v>
      </c>
      <c r="Q46" s="0" t="n">
        <v>3526.81487886661</v>
      </c>
      <c r="R46" s="0" t="n">
        <v>3536.86476000506</v>
      </c>
      <c r="S46" s="0" t="n">
        <v>3521.72520957389</v>
      </c>
      <c r="T46" s="0" t="n">
        <v>3604.94310014419</v>
      </c>
      <c r="U46" s="0" t="n">
        <v>3332.52392471458</v>
      </c>
      <c r="V46" s="0" t="n">
        <v>3332.52392471458</v>
      </c>
      <c r="W46" s="0" t="n">
        <v>3419.1</v>
      </c>
      <c r="X46" s="0" t="n">
        <v>2963.20710352175</v>
      </c>
      <c r="Y46" s="0" t="n">
        <v>2710.92796301139</v>
      </c>
      <c r="Z46" s="0" t="n">
        <v>3036.36542338331</v>
      </c>
      <c r="AA46" s="57" t="s">
        <v>49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0</v>
      </c>
      <c r="O47" s="58" t="n">
        <v>12062.66</v>
      </c>
      <c r="P47" s="0" t="n">
        <v>13494.36</v>
      </c>
      <c r="Q47" s="0" t="n">
        <v>15941.7558825806</v>
      </c>
      <c r="R47" s="0" t="n">
        <v>16052.7657435241</v>
      </c>
      <c r="S47" s="0" t="n">
        <v>15086.107510397</v>
      </c>
      <c r="T47" s="0" t="n">
        <v>16534.5371541526</v>
      </c>
      <c r="U47" s="0" t="n">
        <v>16892.0170011662</v>
      </c>
      <c r="V47" s="0" t="n">
        <v>16892.0170011662</v>
      </c>
      <c r="W47" s="0" t="n">
        <v>17714.4</v>
      </c>
      <c r="X47" s="0" t="n">
        <v>15374.3010593115</v>
      </c>
      <c r="Y47" s="0" t="n">
        <v>14339.4875447037</v>
      </c>
      <c r="Z47" s="0" t="n">
        <v>14034.7560120011</v>
      </c>
      <c r="AA47" s="57" t="s">
        <v>50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</row>
    <row r="49" customFormat="false" ht="12.75" hidden="false" customHeight="false" outlineLevel="0" collapsed="false">
      <c r="M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</row>
    <row r="51" customFormat="false" ht="12.75" hidden="false" customHeight="false" outlineLevel="0" collapsed="false">
      <c r="M51" s="57"/>
      <c r="N51" s="57" t="s">
        <v>51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</row>
    <row r="52" customFormat="false" ht="12.75" hidden="false" customHeight="false" outlineLevel="0" collapsed="false">
      <c r="N52" s="57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5-09T23:02:30Z</dcterms:modified>
  <cp:revision>0</cp:revision>
  <dc:subject/>
  <dc:title/>
</cp:coreProperties>
</file>