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CONT- TABLE (10) تابع- جدول رقم</t>
  </si>
  <si>
    <t xml:space="preserve">أهم البيانات والمؤشرات المالية للشركات المساهمة العامة المدرجة في  بورصة عمان ، نيسان  2006 </t>
  </si>
  <si>
    <t xml:space="preserve">MAJOR FINANCIAL DATA &amp; INDICATORS FOR COMPANIES</t>
  </si>
  <si>
    <t xml:space="preserve">LISTED AT ASE, APRIL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JORDAN - GULF INSURANCE *</t>
  </si>
  <si>
    <t xml:space="preserve">-</t>
  </si>
  <si>
    <t xml:space="preserve">الاردن والخليج للتأمين *</t>
  </si>
  <si>
    <t xml:space="preserve">ARAB LIFE &amp; ACCIDENT INSURANCE</t>
  </si>
  <si>
    <t xml:space="preserve">العــرب للتـأميـن على الحياة والحوادث                    </t>
  </si>
  <si>
    <t xml:space="preserve">PHILADELPHIA INSURANCE</t>
  </si>
  <si>
    <t xml:space="preserve">فيلادلفيا للتأمين</t>
  </si>
  <si>
    <t xml:space="preserve">THE NATIONAL AHLIA INSURANCE                 </t>
  </si>
  <si>
    <t xml:space="preserve">التأمين الوطنية الاهليه                      </t>
  </si>
  <si>
    <t xml:space="preserve">EURO ARAB INSURANCE GROUP*</t>
  </si>
  <si>
    <t xml:space="preserve">المجموعة العربية الأورو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 للتأمين التكافلي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.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الكهــــربــاء الاردنيـــة                   </t>
  </si>
  <si>
    <t xml:space="preserve">ARAB INTERNATIONAL HOTELS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 30/3/2006</t>
  </si>
  <si>
    <t xml:space="preserve">المؤسسه الصحفيه الاردنيه / الرأي               </t>
  </si>
  <si>
    <t xml:space="preserve">REAL ESTATE INVESTMENT</t>
  </si>
  <si>
    <t xml:space="preserve">العقارية التجارية الاستثمارية / عقاركو</t>
  </si>
  <si>
    <t xml:space="preserve">NATIONAL PORTFOLIO SECURITIES                </t>
  </si>
  <si>
    <t xml:space="preserve">المحفظة الوطنية للاوراق الماليه              </t>
  </si>
  <si>
    <t xml:space="preserve">AL-TAJAMOUAT FOR TOURISTIC PROJECTS </t>
  </si>
  <si>
    <t xml:space="preserve">التجمعات للمشاريع السياحية</t>
  </si>
  <si>
    <t xml:space="preserve">JORDAN INTEL. TRADING CENTER          </t>
  </si>
  <si>
    <t xml:space="preserve">المركز الاردنى للتجاره الدوليه               </t>
  </si>
  <si>
    <t xml:space="preserve">JORDANIAN EXPATRIATE INVEST. HOLDING</t>
  </si>
  <si>
    <t xml:space="preserve">  6 /2005</t>
  </si>
  <si>
    <t xml:space="preserve">الاستثمارية القابضة للمغتربين الاردنيين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R. FOR INVEST. &amp; EDUCATION</t>
  </si>
  <si>
    <t xml:space="preserve">العربيه الدولية للتعليم والاستثمار     </t>
  </si>
  <si>
    <r>
      <rPr>
        <b val="true"/>
        <sz val="10"/>
        <rFont val="Times New Roman"/>
        <family val="0"/>
        <charset val="178"/>
      </rPr>
      <t xml:space="preserve">JORDAN TRADING FACILITIE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تسهيلات التجارية الأردنية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0"/>
        <charset val="178"/>
      </rPr>
      <t xml:space="preserve">      </t>
    </r>
  </si>
  <si>
    <t xml:space="preserve">AL-AHLIA COMERCIAL CENTERS</t>
  </si>
  <si>
    <t xml:space="preserve">الأهلية للمراكز التجارية</t>
  </si>
  <si>
    <t xml:space="preserve">UNIFIED FOR ORGANIZING LAND TRANS.</t>
  </si>
  <si>
    <t xml:space="preserve">الموحده لتنظيم النقل البري                  </t>
  </si>
  <si>
    <t xml:space="preserve">UNION INVESTMENT CORPORATION</t>
  </si>
  <si>
    <t xml:space="preserve">الاتحاد للاستثمارات المالية</t>
  </si>
  <si>
    <t xml:space="preserve">UNION LAND DEVELOPMENT</t>
  </si>
  <si>
    <t xml:space="preserve">الاتحاد لتطوير الاراضي</t>
  </si>
  <si>
    <t xml:space="preserve">AL-TAJAMOUAT FOR CATERING &amp; HOUSING</t>
  </si>
  <si>
    <t xml:space="preserve">التجمعات لخدمات التغذية والاسكان</t>
  </si>
  <si>
    <t xml:space="preserve">SPECIALIZED INVESTMENT COMPOUNDS</t>
  </si>
  <si>
    <t xml:space="preserve">التجمعات الاستثمارية المتخصصة</t>
  </si>
  <si>
    <t xml:space="preserve">* Suspended from trading</t>
  </si>
  <si>
    <t xml:space="preserve">َ* موقوفة عن التداول</t>
  </si>
  <si>
    <t xml:space="preserve">(1) The company 's market capitalization has been adjusted according to the increase through private subscription, the new shares are not listed yet.</t>
  </si>
  <si>
    <t xml:space="preserve">         َ(1) تم تعديل القيمة السوقية  بناءا على اسهم الزيادة عن طريق الاكتتاب الخاص وهذه الاسهم لم تدرج بعد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  <numFmt numFmtId="174" formatCode="[$-409]#,##0_);\(#,##0\)"/>
    <numFmt numFmtId="175" formatCode="#,##0_-;[RED]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color rgb="FF003366"/>
      <name val="Arial"/>
      <family val="2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FF000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1" activeCellId="0" sqref="I1:N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40.56"/>
    <col collapsed="false" customWidth="true" hidden="false" outlineLevel="0" max="3" min="3" style="1" width="15.99"/>
    <col collapsed="false" customWidth="true" hidden="false" outlineLevel="0" max="4" min="4" style="1" width="14.99"/>
    <col collapsed="false" customWidth="true" hidden="false" outlineLevel="0" max="5" min="5" style="1" width="12.28"/>
    <col collapsed="false" customWidth="true" hidden="false" outlineLevel="0" max="6" min="6" style="1" width="13.28"/>
    <col collapsed="false" customWidth="true" hidden="false" outlineLevel="0" max="7" min="7" style="1" width="10.7"/>
    <col collapsed="false" customWidth="true" hidden="false" outlineLevel="0" max="8" min="8" style="1" width="12.7"/>
    <col collapsed="false" customWidth="true" hidden="false" outlineLevel="0" max="9" min="9" style="1" width="13.13"/>
    <col collapsed="false" customWidth="true" hidden="false" outlineLevel="0" max="10" min="10" style="1" width="13.99"/>
    <col collapsed="false" customWidth="true" hidden="false" outlineLevel="0" max="11" min="11" style="1" width="14.28"/>
    <col collapsed="false" customWidth="true" hidden="false" outlineLevel="0" max="12" min="12" style="1" width="16.56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6" min="15" style="1" width="12.13"/>
    <col collapsed="false" customWidth="true" hidden="false" outlineLevel="0" max="17" min="17" style="1" width="12.7"/>
    <col collapsed="false" customWidth="true" hidden="false" outlineLevel="0" max="18" min="18" style="1" width="23.42"/>
    <col collapsed="false" customWidth="false" hidden="false" outlineLevel="0" max="257" min="19" style="1" width="10.56"/>
  </cols>
  <sheetData>
    <row r="1" customFormat="false" ht="18" hidden="false" customHeight="true" outlineLevel="0" collapsed="false">
      <c r="B1" s="2" t="str">
        <f aca="false">+I1</f>
        <v>CONT- TABLE (10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customFormat="false" ht="18" hidden="false" customHeight="true" outlineLevel="0" collapsed="false">
      <c r="B2" s="2" t="str">
        <f aca="false">+I2</f>
        <v>أهم البيانات والمؤشرات المالية للشركات المساهمة العامة المدرجة في  بورصة عمان ، نيسان  2006 </v>
      </c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</row>
    <row r="3" customFormat="false" ht="18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</row>
    <row r="4" customFormat="false" ht="18" hidden="false" customHeight="true" outlineLevel="0" collapsed="false">
      <c r="B4" s="2" t="str">
        <f aca="false">+I4</f>
        <v>LISTED AT ASE, APRIL 2006</v>
      </c>
      <c r="C4" s="2"/>
      <c r="D4" s="2"/>
      <c r="E4" s="2"/>
      <c r="F4" s="2"/>
      <c r="G4" s="2"/>
      <c r="H4" s="2"/>
      <c r="I4" s="5" t="s">
        <v>3</v>
      </c>
      <c r="J4" s="5"/>
      <c r="K4" s="5"/>
      <c r="L4" s="5"/>
      <c r="M4" s="5"/>
      <c r="N4" s="5"/>
    </row>
    <row r="5" customFormat="false" ht="15.75" hidden="false" customHeight="true" outlineLevel="0" collapsed="false"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s">
        <v>5</v>
      </c>
    </row>
    <row r="6" s="9" customFormat="true" ht="22.9" hidden="false" customHeight="true" outlineLevel="0" collapsed="false">
      <c r="B6" s="10"/>
      <c r="C6" s="11" t="s">
        <v>6</v>
      </c>
      <c r="D6" s="12" t="s">
        <v>7</v>
      </c>
      <c r="E6" s="12"/>
      <c r="F6" s="12"/>
      <c r="G6" s="11" t="s">
        <v>8</v>
      </c>
      <c r="H6" s="13" t="s">
        <v>9</v>
      </c>
      <c r="I6" s="14" t="s">
        <v>10</v>
      </c>
      <c r="J6" s="14"/>
      <c r="K6" s="14"/>
      <c r="L6" s="11" t="s">
        <v>11</v>
      </c>
      <c r="M6" s="11" t="s">
        <v>12</v>
      </c>
      <c r="N6" s="15"/>
    </row>
    <row r="7" s="9" customFormat="true" ht="18" hidden="false" customHeight="true" outlineLevel="0" collapsed="false">
      <c r="B7" s="16" t="s">
        <v>13</v>
      </c>
      <c r="C7" s="17" t="s">
        <v>14</v>
      </c>
      <c r="D7" s="18" t="s">
        <v>15</v>
      </c>
      <c r="E7" s="18" t="s">
        <v>16</v>
      </c>
      <c r="F7" s="19" t="s">
        <v>16</v>
      </c>
      <c r="G7" s="20" t="s">
        <v>17</v>
      </c>
      <c r="H7" s="20" t="s">
        <v>18</v>
      </c>
      <c r="I7" s="11" t="s">
        <v>19</v>
      </c>
      <c r="J7" s="11" t="s">
        <v>20</v>
      </c>
      <c r="K7" s="11" t="s">
        <v>21</v>
      </c>
      <c r="L7" s="17"/>
      <c r="M7" s="17" t="s">
        <v>22</v>
      </c>
      <c r="N7" s="21" t="s">
        <v>23</v>
      </c>
    </row>
    <row r="8" s="9" customFormat="true" ht="18" hidden="false" customHeight="true" outlineLevel="0" collapsed="false">
      <c r="B8" s="22" t="s">
        <v>24</v>
      </c>
      <c r="C8" s="20" t="s">
        <v>25</v>
      </c>
      <c r="D8" s="23" t="s">
        <v>26</v>
      </c>
      <c r="E8" s="23" t="s">
        <v>21</v>
      </c>
      <c r="F8" s="24" t="s">
        <v>27</v>
      </c>
      <c r="G8" s="20" t="s">
        <v>28</v>
      </c>
      <c r="H8" s="20" t="s">
        <v>29</v>
      </c>
      <c r="I8" s="20" t="s">
        <v>30</v>
      </c>
      <c r="J8" s="25" t="s">
        <v>31</v>
      </c>
      <c r="K8" s="26"/>
      <c r="L8" s="27" t="s">
        <v>32</v>
      </c>
      <c r="M8" s="20" t="s">
        <v>33</v>
      </c>
      <c r="N8" s="28"/>
    </row>
    <row r="9" s="9" customFormat="true" ht="18" hidden="false" customHeight="true" outlineLevel="0" collapsed="false">
      <c r="B9" s="22"/>
      <c r="C9" s="20" t="s">
        <v>34</v>
      </c>
      <c r="D9" s="29" t="s">
        <v>35</v>
      </c>
      <c r="E9" s="20" t="s">
        <v>36</v>
      </c>
      <c r="F9" s="24" t="s">
        <v>37</v>
      </c>
      <c r="G9" s="30"/>
      <c r="H9" s="20" t="s">
        <v>38</v>
      </c>
      <c r="I9" s="31" t="s">
        <v>39</v>
      </c>
      <c r="J9" s="32" t="s">
        <v>40</v>
      </c>
      <c r="K9" s="32" t="s">
        <v>41</v>
      </c>
      <c r="L9" s="32"/>
      <c r="M9" s="32" t="s">
        <v>42</v>
      </c>
      <c r="N9" s="33"/>
    </row>
    <row r="10" s="9" customFormat="true" ht="23.25" hidden="false" customHeight="true" outlineLevel="0" collapsed="false">
      <c r="B10" s="34" t="s">
        <v>43</v>
      </c>
      <c r="C10" s="35"/>
      <c r="D10" s="36"/>
      <c r="E10" s="36"/>
      <c r="F10" s="36"/>
      <c r="G10" s="35"/>
      <c r="H10" s="37"/>
      <c r="I10" s="38"/>
      <c r="J10" s="38"/>
      <c r="K10" s="38"/>
      <c r="L10" s="38"/>
      <c r="M10" s="38"/>
      <c r="N10" s="39" t="s">
        <v>44</v>
      </c>
    </row>
    <row r="11" customFormat="false" ht="19.15" hidden="false" customHeight="true" outlineLevel="0" collapsed="false">
      <c r="A11" s="40"/>
      <c r="B11" s="41" t="s">
        <v>45</v>
      </c>
      <c r="C11" s="42" t="n">
        <v>11.9714666666667</v>
      </c>
      <c r="D11" s="43" t="n">
        <f aca="false">+I11*100/L11</f>
        <v>0</v>
      </c>
      <c r="E11" s="43" t="n">
        <f aca="false">IF(K11&gt;0,+L11/K11,"-")</f>
        <v>0.275233948856528</v>
      </c>
      <c r="F11" s="43" t="n">
        <f aca="false">IF(J11&gt;0,+L11/J11,"-")</f>
        <v>4.09120212467009</v>
      </c>
      <c r="G11" s="44" t="n">
        <v>1997</v>
      </c>
      <c r="H11" s="45" t="s">
        <v>46</v>
      </c>
      <c r="I11" s="46" t="n">
        <v>0</v>
      </c>
      <c r="J11" s="47" t="n">
        <v>181487</v>
      </c>
      <c r="K11" s="46" t="n">
        <v>2697705</v>
      </c>
      <c r="L11" s="48" t="n">
        <v>742500</v>
      </c>
      <c r="M11" s="48" t="n">
        <v>2250000</v>
      </c>
      <c r="N11" s="49" t="s">
        <v>47</v>
      </c>
      <c r="O11" s="50"/>
      <c r="P11" s="51"/>
      <c r="Q11" s="52"/>
      <c r="R11" s="52"/>
      <c r="S11" s="53"/>
    </row>
    <row r="12" customFormat="false" ht="19.15" hidden="false" customHeight="true" outlineLevel="0" collapsed="false">
      <c r="A12" s="54"/>
      <c r="B12" s="55" t="s">
        <v>48</v>
      </c>
      <c r="C12" s="56" t="n">
        <v>63.3379125</v>
      </c>
      <c r="D12" s="57" t="n">
        <f aca="false">+I12*100/L12</f>
        <v>0</v>
      </c>
      <c r="E12" s="57" t="n">
        <f aca="false">IF(K12&gt;0,+L12/K12,"-")</f>
        <v>2.60057012170881</v>
      </c>
      <c r="F12" s="57" t="n">
        <f aca="false">IF(J12&gt;0,+L12/J12,"-")</f>
        <v>8.37048594101415</v>
      </c>
      <c r="G12" s="58" t="n">
        <v>2005</v>
      </c>
      <c r="H12" s="59" t="s">
        <v>46</v>
      </c>
      <c r="I12" s="60" t="n">
        <v>0</v>
      </c>
      <c r="J12" s="61" t="n">
        <v>2915004</v>
      </c>
      <c r="K12" s="60" t="n">
        <v>9382558</v>
      </c>
      <c r="L12" s="62" t="n">
        <v>24400000</v>
      </c>
      <c r="M12" s="63" t="n">
        <v>8000000</v>
      </c>
      <c r="N12" s="64" t="s">
        <v>49</v>
      </c>
      <c r="O12" s="50"/>
      <c r="P12" s="51"/>
      <c r="Q12" s="52"/>
      <c r="R12" s="52"/>
      <c r="S12" s="53"/>
    </row>
    <row r="13" customFormat="false" ht="19.15" hidden="false" customHeight="true" outlineLevel="0" collapsed="false">
      <c r="A13" s="54"/>
      <c r="B13" s="65" t="s">
        <v>50</v>
      </c>
      <c r="C13" s="66" t="n">
        <v>0.0969333333333333</v>
      </c>
      <c r="D13" s="57" t="n">
        <f aca="false">+I13*100/L13</f>
        <v>0</v>
      </c>
      <c r="E13" s="57" t="n">
        <f aca="false">IF(K13&gt;0,+L13/K13,"-")</f>
        <v>1.77373641066514</v>
      </c>
      <c r="F13" s="57" t="n">
        <f aca="false">IF(J13&gt;0,+L13/J13,"-")</f>
        <v>8.75844954753758</v>
      </c>
      <c r="G13" s="67" t="n">
        <v>2005</v>
      </c>
      <c r="H13" s="59" t="s">
        <v>46</v>
      </c>
      <c r="I13" s="68" t="n">
        <v>0</v>
      </c>
      <c r="J13" s="69" t="n">
        <v>870017</v>
      </c>
      <c r="K13" s="68" t="n">
        <v>4296016</v>
      </c>
      <c r="L13" s="62" t="n">
        <v>7620000</v>
      </c>
      <c r="M13" s="62" t="n">
        <v>3000000</v>
      </c>
      <c r="N13" s="70" t="s">
        <v>51</v>
      </c>
      <c r="O13" s="50"/>
      <c r="P13" s="51"/>
      <c r="Q13" s="52"/>
      <c r="R13" s="52"/>
      <c r="S13" s="53"/>
    </row>
    <row r="14" customFormat="false" ht="19.15" hidden="false" customHeight="true" outlineLevel="0" collapsed="false">
      <c r="A14" s="54"/>
      <c r="B14" s="65" t="s">
        <v>52</v>
      </c>
      <c r="C14" s="66" t="n">
        <v>5.08085</v>
      </c>
      <c r="D14" s="57" t="n">
        <f aca="false">+I14*100/L14</f>
        <v>0</v>
      </c>
      <c r="E14" s="57" t="n">
        <f aca="false">IF(K14&gt;0,+L14/K14,"-")</f>
        <v>1.6673387817821</v>
      </c>
      <c r="F14" s="57" t="n">
        <f aca="false">IF(J14&gt;0,+L14/J14,"-")</f>
        <v>4.39825553214012</v>
      </c>
      <c r="G14" s="67" t="n">
        <v>2005</v>
      </c>
      <c r="H14" s="59" t="s">
        <v>46</v>
      </c>
      <c r="I14" s="68" t="n">
        <v>0</v>
      </c>
      <c r="J14" s="69" t="n">
        <v>1536973</v>
      </c>
      <c r="K14" s="68" t="n">
        <v>4054365</v>
      </c>
      <c r="L14" s="62" t="n">
        <v>6760000</v>
      </c>
      <c r="M14" s="62" t="n">
        <v>2000000</v>
      </c>
      <c r="N14" s="70" t="s">
        <v>53</v>
      </c>
      <c r="O14" s="50"/>
      <c r="P14" s="51"/>
      <c r="Q14" s="52"/>
      <c r="R14" s="52"/>
      <c r="S14" s="53"/>
    </row>
    <row r="15" customFormat="false" ht="20.65" hidden="false" customHeight="true" outlineLevel="0" collapsed="false">
      <c r="A15" s="71"/>
      <c r="B15" s="65" t="s">
        <v>54</v>
      </c>
      <c r="C15" s="66" t="n">
        <v>1.12375</v>
      </c>
      <c r="D15" s="57" t="n">
        <f aca="false">+I15*100/L15</f>
        <v>0</v>
      </c>
      <c r="E15" s="57" t="n">
        <f aca="false">IF(K15&gt;0,+L15/K15,"-")</f>
        <v>0.288227316315458</v>
      </c>
      <c r="F15" s="57" t="n">
        <f aca="false">IF(J15&gt;0,+L15/J15,"-")</f>
        <v>0.731597239901116</v>
      </c>
      <c r="G15" s="72" t="n">
        <v>2005</v>
      </c>
      <c r="H15" s="59" t="s">
        <v>46</v>
      </c>
      <c r="I15" s="73" t="n">
        <v>0</v>
      </c>
      <c r="J15" s="69" t="n">
        <v>2022971</v>
      </c>
      <c r="K15" s="73" t="n">
        <v>5134836</v>
      </c>
      <c r="L15" s="62" t="n">
        <v>1480000</v>
      </c>
      <c r="M15" s="62" t="n">
        <v>2000000</v>
      </c>
      <c r="N15" s="70" t="s">
        <v>55</v>
      </c>
      <c r="O15" s="74"/>
      <c r="P15" s="51"/>
      <c r="Q15" s="52"/>
      <c r="R15" s="52"/>
      <c r="S15" s="53"/>
    </row>
    <row r="16" customFormat="false" ht="19.15" hidden="false" customHeight="true" outlineLevel="0" collapsed="false">
      <c r="A16" s="75"/>
      <c r="B16" s="65" t="s">
        <v>56</v>
      </c>
      <c r="C16" s="66" t="n">
        <v>12.7459655172414</v>
      </c>
      <c r="D16" s="57" t="n">
        <f aca="false">+I16*100/L16</f>
        <v>0</v>
      </c>
      <c r="E16" s="57" t="n">
        <f aca="false">IF(K16&gt;0,+L16/K16,"-")</f>
        <v>1.48902456861198</v>
      </c>
      <c r="F16" s="57" t="n">
        <f aca="false">IF(J16&gt;0,+L16/J16,"-")</f>
        <v>6.25202497853369</v>
      </c>
      <c r="G16" s="72" t="n">
        <v>2005</v>
      </c>
      <c r="H16" s="59" t="s">
        <v>46</v>
      </c>
      <c r="I16" s="76" t="n">
        <v>0</v>
      </c>
      <c r="J16" s="69" t="n">
        <v>1623474</v>
      </c>
      <c r="K16" s="76" t="n">
        <v>6816543</v>
      </c>
      <c r="L16" s="62" t="n">
        <v>10150000</v>
      </c>
      <c r="M16" s="62" t="n">
        <v>5800000</v>
      </c>
      <c r="N16" s="70" t="s">
        <v>57</v>
      </c>
      <c r="O16" s="74"/>
      <c r="P16" s="51"/>
      <c r="Q16" s="52"/>
      <c r="R16" s="52"/>
      <c r="S16" s="53"/>
    </row>
    <row r="17" customFormat="false" ht="19.15" hidden="false" customHeight="true" outlineLevel="0" collapsed="false">
      <c r="A17" s="40"/>
      <c r="B17" s="77" t="s">
        <v>58</v>
      </c>
      <c r="C17" s="78" t="n">
        <v>1.95212</v>
      </c>
      <c r="D17" s="57" t="n">
        <f aca="false">+I17*100/L17</f>
        <v>0</v>
      </c>
      <c r="E17" s="57" t="n">
        <f aca="false">IF(K17&gt;0,+L17/K17,"-")</f>
        <v>1.56616869258264</v>
      </c>
      <c r="F17" s="57" t="n">
        <f aca="false">IF(J17&gt;0,+L17/J17,"-")</f>
        <v>7.63634468842815</v>
      </c>
      <c r="G17" s="79" t="n">
        <v>2005</v>
      </c>
      <c r="H17" s="59" t="s">
        <v>46</v>
      </c>
      <c r="I17" s="80" t="n">
        <v>0</v>
      </c>
      <c r="J17" s="81" t="n">
        <v>1113098</v>
      </c>
      <c r="K17" s="80" t="n">
        <v>5427257</v>
      </c>
      <c r="L17" s="62" t="n">
        <v>8500000</v>
      </c>
      <c r="M17" s="82" t="n">
        <v>5000000</v>
      </c>
      <c r="N17" s="83" t="s">
        <v>59</v>
      </c>
      <c r="O17" s="74"/>
      <c r="P17" s="51"/>
      <c r="Q17" s="52"/>
      <c r="R17" s="52"/>
      <c r="S17" s="53"/>
    </row>
    <row r="18" s="9" customFormat="true" ht="19.35" hidden="false" customHeight="true" outlineLevel="0" collapsed="false">
      <c r="A18" s="75"/>
      <c r="B18" s="65" t="s">
        <v>60</v>
      </c>
      <c r="C18" s="66" t="n">
        <v>12.4488307692308</v>
      </c>
      <c r="D18" s="57" t="n">
        <f aca="false">+I18*100/L18</f>
        <v>0</v>
      </c>
      <c r="E18" s="57" t="n">
        <f aca="false">IF(K18&gt;0,+L18/K18,"-")</f>
        <v>2.05563270862266</v>
      </c>
      <c r="F18" s="57" t="n">
        <f aca="false">IF(J18&gt;0,+L18/J18,"-")</f>
        <v>7.51070763734818</v>
      </c>
      <c r="G18" s="72" t="n">
        <v>2005</v>
      </c>
      <c r="H18" s="59" t="s">
        <v>46</v>
      </c>
      <c r="I18" s="73" t="n">
        <v>0</v>
      </c>
      <c r="J18" s="69" t="n">
        <v>2587639</v>
      </c>
      <c r="K18" s="73" t="n">
        <v>9454510</v>
      </c>
      <c r="L18" s="62" t="n">
        <v>19435000</v>
      </c>
      <c r="M18" s="62" t="n">
        <v>6500000</v>
      </c>
      <c r="N18" s="70" t="s">
        <v>61</v>
      </c>
      <c r="O18" s="74"/>
      <c r="P18" s="51"/>
      <c r="Q18" s="52"/>
      <c r="R18" s="52"/>
      <c r="S18" s="53"/>
    </row>
    <row r="19" s="9" customFormat="true" ht="19.35" hidden="false" customHeight="true" outlineLevel="0" collapsed="false">
      <c r="A19" s="75"/>
      <c r="B19" s="84" t="s">
        <v>62</v>
      </c>
      <c r="C19" s="85" t="n">
        <v>10.5400234860837</v>
      </c>
      <c r="D19" s="57" t="n">
        <f aca="false">+I19*100/L19</f>
        <v>0</v>
      </c>
      <c r="E19" s="57" t="n">
        <f aca="false">IF(K19&gt;0,+L19/K19,"-")</f>
        <v>2.73021772894706</v>
      </c>
      <c r="F19" s="57" t="n">
        <f aca="false">IF(J19&gt;0,+L19/J19,"-")</f>
        <v>12.1277577327008</v>
      </c>
      <c r="G19" s="86" t="n">
        <v>2005</v>
      </c>
      <c r="H19" s="59" t="s">
        <v>46</v>
      </c>
      <c r="I19" s="87" t="n">
        <v>0</v>
      </c>
      <c r="J19" s="69" t="n">
        <v>1215649</v>
      </c>
      <c r="K19" s="87" t="n">
        <v>5399971</v>
      </c>
      <c r="L19" s="88" t="n">
        <v>14743096.56</v>
      </c>
      <c r="M19" s="89" t="n">
        <v>5944797</v>
      </c>
      <c r="N19" s="90" t="s">
        <v>63</v>
      </c>
      <c r="O19" s="74"/>
      <c r="P19" s="51"/>
      <c r="Q19" s="52"/>
      <c r="R19" s="52"/>
      <c r="S19" s="53"/>
    </row>
    <row r="20" customFormat="false" ht="27.6" hidden="false" customHeight="true" outlineLevel="0" collapsed="false">
      <c r="B20" s="91" t="s">
        <v>64</v>
      </c>
      <c r="C20" s="92" t="n">
        <v>23.0491140704348</v>
      </c>
      <c r="D20" s="92" t="n">
        <v>1.381</v>
      </c>
      <c r="E20" s="92" t="n">
        <v>2.475</v>
      </c>
      <c r="F20" s="92" t="n">
        <v>7.392</v>
      </c>
      <c r="G20" s="93"/>
      <c r="H20" s="93"/>
      <c r="I20" s="94" t="n">
        <v>6202000</v>
      </c>
      <c r="J20" s="94" t="n">
        <v>75534285</v>
      </c>
      <c r="K20" s="94" t="n">
        <v>255828088</v>
      </c>
      <c r="L20" s="94" t="n">
        <v>522345748.06</v>
      </c>
      <c r="M20" s="94" t="n">
        <v>139275747</v>
      </c>
      <c r="N20" s="95" t="s">
        <v>65</v>
      </c>
    </row>
    <row r="21" s="9" customFormat="true" ht="29.25" hidden="false" customHeight="true" outlineLevel="0" collapsed="false">
      <c r="B21" s="96" t="s">
        <v>66</v>
      </c>
      <c r="C21" s="35"/>
      <c r="D21" s="36"/>
      <c r="E21" s="36"/>
      <c r="F21" s="36"/>
      <c r="G21" s="35"/>
      <c r="H21" s="35"/>
      <c r="I21" s="97"/>
      <c r="J21" s="97"/>
      <c r="K21" s="97"/>
      <c r="L21" s="97"/>
      <c r="M21" s="97"/>
      <c r="N21" s="98" t="s">
        <v>67</v>
      </c>
    </row>
    <row r="22" customFormat="false" ht="19.15" hidden="false" customHeight="true" outlineLevel="0" collapsed="false">
      <c r="A22" s="54"/>
      <c r="B22" s="99" t="s">
        <v>68</v>
      </c>
      <c r="C22" s="42" t="n">
        <v>2.40399333333333</v>
      </c>
      <c r="D22" s="43" t="n">
        <f aca="false">+I22*100/L22</f>
        <v>0.919540229885058</v>
      </c>
      <c r="E22" s="43" t="n">
        <f aca="false">IF(K22&gt;0,+L22/K22,"-")</f>
        <v>1.8149436704069</v>
      </c>
      <c r="F22" s="43" t="n">
        <f aca="false">IF(J22&gt;0,+L22/J22,"-")</f>
        <v>9.57230079821986</v>
      </c>
      <c r="G22" s="44" t="n">
        <v>2005</v>
      </c>
      <c r="H22" s="100" t="n">
        <v>38777</v>
      </c>
      <c r="I22" s="101" t="n">
        <v>600000</v>
      </c>
      <c r="J22" s="102" t="n">
        <v>6816543</v>
      </c>
      <c r="K22" s="103" t="n">
        <v>35951529</v>
      </c>
      <c r="L22" s="48" t="n">
        <v>65250000</v>
      </c>
      <c r="M22" s="48" t="n">
        <v>15000000</v>
      </c>
      <c r="N22" s="49" t="s">
        <v>69</v>
      </c>
      <c r="O22" s="104"/>
      <c r="P22" s="51"/>
      <c r="Q22" s="52"/>
      <c r="R22" s="52"/>
      <c r="S22" s="53"/>
    </row>
    <row r="23" customFormat="false" ht="19.15" hidden="false" customHeight="true" outlineLevel="0" collapsed="false">
      <c r="A23" s="54"/>
      <c r="B23" s="77" t="s">
        <v>70</v>
      </c>
      <c r="C23" s="78" t="n">
        <v>34.0249266666667</v>
      </c>
      <c r="D23" s="57" t="n">
        <f aca="false">+I23*100/L23</f>
        <v>3.88397427385892</v>
      </c>
      <c r="E23" s="57" t="n">
        <f aca="false">IF(K23&gt;0,+L23/K23,"-")</f>
        <v>1.9310117604225</v>
      </c>
      <c r="F23" s="57" t="n">
        <f aca="false">IF(J23&gt;0,+L23/J23,"-")</f>
        <v>34.3768751563126</v>
      </c>
      <c r="G23" s="79" t="n">
        <v>2005</v>
      </c>
      <c r="H23" s="105" t="n">
        <v>38835</v>
      </c>
      <c r="I23" s="80" t="n">
        <v>1404056.7</v>
      </c>
      <c r="J23" s="106" t="n">
        <v>1051579</v>
      </c>
      <c r="K23" s="80" t="n">
        <v>18720756</v>
      </c>
      <c r="L23" s="82" t="n">
        <v>36150000</v>
      </c>
      <c r="M23" s="82" t="n">
        <v>15000000</v>
      </c>
      <c r="N23" s="83" t="s">
        <v>71</v>
      </c>
      <c r="O23" s="107"/>
      <c r="P23" s="51"/>
      <c r="Q23" s="52"/>
      <c r="R23" s="52"/>
      <c r="S23" s="53"/>
    </row>
    <row r="24" customFormat="false" ht="19.15" hidden="false" customHeight="true" outlineLevel="0" collapsed="false">
      <c r="A24" s="54"/>
      <c r="B24" s="65" t="s">
        <v>72</v>
      </c>
      <c r="C24" s="66" t="n">
        <v>6.079212</v>
      </c>
      <c r="D24" s="57" t="n">
        <f aca="false">+I24*100/L24</f>
        <v>2.41448692152918</v>
      </c>
      <c r="E24" s="57" t="n">
        <f aca="false">IF(K24&gt;0,+L24/K24,"-")</f>
        <v>3.01531920484589</v>
      </c>
      <c r="F24" s="57" t="n">
        <f aca="false">IF(J24&gt;0,+L24/J24,"-")</f>
        <v>23.5109903235954</v>
      </c>
      <c r="G24" s="72" t="n">
        <v>2005</v>
      </c>
      <c r="H24" s="108" t="n">
        <v>38838</v>
      </c>
      <c r="I24" s="73" t="n">
        <v>6000000</v>
      </c>
      <c r="J24" s="109" t="n">
        <v>10569525</v>
      </c>
      <c r="K24" s="73" t="n">
        <v>82412502</v>
      </c>
      <c r="L24" s="62" t="n">
        <v>248500000</v>
      </c>
      <c r="M24" s="62" t="n">
        <v>50000000</v>
      </c>
      <c r="N24" s="70" t="s">
        <v>73</v>
      </c>
      <c r="O24" s="107"/>
      <c r="P24" s="51"/>
      <c r="Q24" s="52"/>
      <c r="R24" s="52"/>
      <c r="S24" s="53"/>
    </row>
    <row r="25" customFormat="false" ht="19.15" hidden="false" customHeight="true" outlineLevel="0" collapsed="false">
      <c r="A25" s="54"/>
      <c r="B25" s="65" t="s">
        <v>74</v>
      </c>
      <c r="C25" s="66" t="n">
        <v>18.30266</v>
      </c>
      <c r="D25" s="57" t="n">
        <f aca="false">+I25*100/L25</f>
        <v>3</v>
      </c>
      <c r="E25" s="57" t="n">
        <f aca="false">IF(K25&gt;0,+L25/K25,"-")</f>
        <v>1.2330160135797</v>
      </c>
      <c r="F25" s="57" t="n">
        <f aca="false">IF(J25&gt;0,+L25/J25,"-")</f>
        <v>14.0831359200416</v>
      </c>
      <c r="G25" s="72" t="n">
        <v>2005</v>
      </c>
      <c r="H25" s="59" t="n">
        <v>38832</v>
      </c>
      <c r="I25" s="110" t="n">
        <v>2400000</v>
      </c>
      <c r="J25" s="111" t="n">
        <v>5680553</v>
      </c>
      <c r="K25" s="73" t="n">
        <v>64881558</v>
      </c>
      <c r="L25" s="62" t="n">
        <v>80000000</v>
      </c>
      <c r="M25" s="62" t="n">
        <v>20000000</v>
      </c>
      <c r="N25" s="70" t="s">
        <v>75</v>
      </c>
      <c r="O25" s="107"/>
      <c r="P25" s="51"/>
      <c r="Q25" s="52"/>
      <c r="R25" s="52"/>
      <c r="S25" s="53"/>
    </row>
    <row r="26" customFormat="false" ht="19.15" hidden="false" customHeight="true" outlineLevel="0" collapsed="false">
      <c r="A26" s="54"/>
      <c r="B26" s="65" t="s">
        <v>76</v>
      </c>
      <c r="C26" s="66" t="n">
        <v>0.25845</v>
      </c>
      <c r="D26" s="57" t="n">
        <f aca="false">+I26*100/L26</f>
        <v>2.08333333333333</v>
      </c>
      <c r="E26" s="57" t="n">
        <f aca="false">IF(K26&gt;0,+L26/K26,"-")</f>
        <v>3.05068377422334</v>
      </c>
      <c r="F26" s="57" t="n">
        <f aca="false">IF(J26&gt;0,+L26/J26,"-")</f>
        <v>37.8008564256534</v>
      </c>
      <c r="G26" s="72" t="n">
        <v>2005</v>
      </c>
      <c r="H26" s="105" t="n">
        <v>38835</v>
      </c>
      <c r="I26" s="73" t="n">
        <v>400000</v>
      </c>
      <c r="J26" s="112" t="n">
        <v>507925</v>
      </c>
      <c r="K26" s="73" t="n">
        <v>6293671</v>
      </c>
      <c r="L26" s="62" t="n">
        <v>19200000</v>
      </c>
      <c r="M26" s="62" t="n">
        <v>4000000</v>
      </c>
      <c r="N26" s="70" t="s">
        <v>77</v>
      </c>
      <c r="O26" s="107"/>
      <c r="P26" s="51"/>
      <c r="Q26" s="52"/>
      <c r="R26" s="52"/>
      <c r="S26" s="53"/>
    </row>
    <row r="27" customFormat="false" ht="19.15" hidden="false" customHeight="true" outlineLevel="0" collapsed="false">
      <c r="A27" s="54"/>
      <c r="B27" s="65" t="s">
        <v>78</v>
      </c>
      <c r="C27" s="66" t="n">
        <v>17.6151666666667</v>
      </c>
      <c r="D27" s="57" t="n">
        <f aca="false">+I27*100/L27</f>
        <v>0</v>
      </c>
      <c r="E27" s="57" t="n">
        <f aca="false">IF(K27&gt;0,+L27/K27,"-")</f>
        <v>0.821110814139639</v>
      </c>
      <c r="F27" s="57" t="n">
        <f aca="false">IF(J27&gt;0,+L27/J27,"-")</f>
        <v>16.4765292393889</v>
      </c>
      <c r="G27" s="72" t="n">
        <v>2005</v>
      </c>
      <c r="H27" s="105" t="s">
        <v>46</v>
      </c>
      <c r="I27" s="113" t="n">
        <v>0</v>
      </c>
      <c r="J27" s="113" t="n">
        <v>108518</v>
      </c>
      <c r="K27" s="114" t="n">
        <v>2177538</v>
      </c>
      <c r="L27" s="62" t="n">
        <v>1788000</v>
      </c>
      <c r="M27" s="62" t="n">
        <v>1200000</v>
      </c>
      <c r="N27" s="70" t="s">
        <v>79</v>
      </c>
      <c r="O27" s="107"/>
      <c r="P27" s="51"/>
      <c r="Q27" s="52"/>
      <c r="R27" s="52"/>
      <c r="S27" s="53"/>
    </row>
    <row r="28" s="115" customFormat="true" ht="19.15" hidden="false" customHeight="true" outlineLevel="0" collapsed="false">
      <c r="A28" s="54"/>
      <c r="B28" s="65" t="s">
        <v>80</v>
      </c>
      <c r="C28" s="66" t="n">
        <v>0.911716666666667</v>
      </c>
      <c r="D28" s="57" t="n">
        <f aca="false">+I28*100/L28</f>
        <v>5.53846153846154</v>
      </c>
      <c r="E28" s="57" t="n">
        <f aca="false">IF(K28&gt;0,+L28/K28,"-")</f>
        <v>3.26312865428574</v>
      </c>
      <c r="F28" s="57" t="n">
        <f aca="false">IF(J28&gt;0,+L28/J28,"-")</f>
        <v>8.31373920013302</v>
      </c>
      <c r="G28" s="72" t="n">
        <v>2005</v>
      </c>
      <c r="H28" s="105" t="s">
        <v>81</v>
      </c>
      <c r="I28" s="73" t="n">
        <v>5400000</v>
      </c>
      <c r="J28" s="112" t="n">
        <v>11727575</v>
      </c>
      <c r="K28" s="73" t="n">
        <v>29879300</v>
      </c>
      <c r="L28" s="62" t="n">
        <v>97500000</v>
      </c>
      <c r="M28" s="62" t="n">
        <v>6000000</v>
      </c>
      <c r="N28" s="70" t="s">
        <v>82</v>
      </c>
      <c r="O28" s="107"/>
      <c r="P28" s="51"/>
      <c r="Q28" s="52"/>
      <c r="R28" s="52"/>
      <c r="S28" s="53"/>
    </row>
    <row r="29" customFormat="false" ht="19.15" hidden="false" customHeight="true" outlineLevel="0" collapsed="false">
      <c r="A29" s="75"/>
      <c r="B29" s="65" t="s">
        <v>83</v>
      </c>
      <c r="C29" s="66" t="n">
        <v>10.5163333333333</v>
      </c>
      <c r="D29" s="57" t="n">
        <f aca="false">+I29*100/L29</f>
        <v>0</v>
      </c>
      <c r="E29" s="57" t="n">
        <f aca="false">IF(K29&gt;0,+L29/K29,"-")</f>
        <v>1.62392381595579</v>
      </c>
      <c r="F29" s="57" t="n">
        <f aca="false">IF(J29&gt;0,+L29/J29,"-")</f>
        <v>26.1317391993705</v>
      </c>
      <c r="G29" s="72" t="n">
        <v>2005</v>
      </c>
      <c r="H29" s="105" t="s">
        <v>46</v>
      </c>
      <c r="I29" s="73" t="n">
        <v>0</v>
      </c>
      <c r="J29" s="111" t="n">
        <v>510873</v>
      </c>
      <c r="K29" s="73" t="n">
        <v>8220829</v>
      </c>
      <c r="L29" s="62" t="n">
        <v>13350000</v>
      </c>
      <c r="M29" s="62" t="n">
        <v>7500000</v>
      </c>
      <c r="N29" s="70" t="s">
        <v>84</v>
      </c>
      <c r="O29" s="107"/>
      <c r="P29" s="51"/>
      <c r="Q29" s="52"/>
      <c r="R29" s="52"/>
      <c r="S29" s="53"/>
    </row>
    <row r="30" customFormat="false" ht="19.15" hidden="false" customHeight="true" outlineLevel="0" collapsed="false">
      <c r="A30" s="54"/>
      <c r="B30" s="65" t="s">
        <v>85</v>
      </c>
      <c r="C30" s="66" t="n">
        <v>4.54172</v>
      </c>
      <c r="D30" s="57" t="n">
        <f aca="false">+I30*100/L30</f>
        <v>6.37898461538462</v>
      </c>
      <c r="E30" s="57" t="n">
        <f aca="false">IF(K30&gt;0,+L30/K30,"-")</f>
        <v>1.99055248064819</v>
      </c>
      <c r="F30" s="57" t="n">
        <f aca="false">IF(J30&gt;0,+L30/J30,"-")</f>
        <v>4.14884127650272</v>
      </c>
      <c r="G30" s="72" t="n">
        <v>2005</v>
      </c>
      <c r="H30" s="105" t="n">
        <v>38788</v>
      </c>
      <c r="I30" s="73" t="n">
        <v>4975608</v>
      </c>
      <c r="J30" s="112" t="n">
        <v>18800430</v>
      </c>
      <c r="K30" s="73" t="n">
        <v>39185101</v>
      </c>
      <c r="L30" s="62" t="n">
        <v>78000000</v>
      </c>
      <c r="M30" s="62" t="n">
        <v>10000000</v>
      </c>
      <c r="N30" s="70" t="s">
        <v>86</v>
      </c>
      <c r="O30" s="107"/>
      <c r="P30" s="51"/>
      <c r="Q30" s="52"/>
      <c r="R30" s="52"/>
      <c r="S30" s="53"/>
    </row>
    <row r="31" customFormat="false" ht="19.15" hidden="false" customHeight="true" outlineLevel="0" collapsed="false">
      <c r="A31" s="75"/>
      <c r="B31" s="116" t="s">
        <v>87</v>
      </c>
      <c r="C31" s="66" t="n">
        <v>5.95808571428572</v>
      </c>
      <c r="D31" s="57" t="n">
        <f aca="false">+I31*100/L31</f>
        <v>0</v>
      </c>
      <c r="E31" s="57" t="n">
        <f aca="false">IF(K31&gt;0,+L31/K31,"-")</f>
        <v>0.0832468466356665</v>
      </c>
      <c r="F31" s="57" t="str">
        <f aca="false">IF(J31&gt;0,+L31/J31,"-")</f>
        <v>-</v>
      </c>
      <c r="G31" s="72" t="n">
        <v>2005</v>
      </c>
      <c r="H31" s="105" t="s">
        <v>46</v>
      </c>
      <c r="I31" s="73" t="n">
        <v>0</v>
      </c>
      <c r="J31" s="111" t="n">
        <v>-273717</v>
      </c>
      <c r="K31" s="73" t="n">
        <v>13804859</v>
      </c>
      <c r="L31" s="62" t="n">
        <v>1149210.98</v>
      </c>
      <c r="M31" s="62" t="n">
        <v>527161</v>
      </c>
      <c r="N31" s="70" t="s">
        <v>88</v>
      </c>
      <c r="O31" s="107"/>
      <c r="P31" s="51"/>
      <c r="Q31" s="52"/>
      <c r="R31" s="52"/>
      <c r="S31" s="53"/>
    </row>
    <row r="32" customFormat="false" ht="19.15" hidden="false" customHeight="true" outlineLevel="0" collapsed="false">
      <c r="A32" s="54"/>
      <c r="B32" s="65" t="s">
        <v>89</v>
      </c>
      <c r="C32" s="66" t="n">
        <v>22.8975294117647</v>
      </c>
      <c r="D32" s="57" t="n">
        <f aca="false">+I32*100/L32</f>
        <v>6.08695652173913</v>
      </c>
      <c r="E32" s="57" t="n">
        <f aca="false">IF(K32&gt;0,+L32/K32,"-")</f>
        <v>0.919581103760734</v>
      </c>
      <c r="F32" s="57" t="n">
        <f aca="false">IF(J32&gt;0,+L32/J32,"-")</f>
        <v>11.4204598560613</v>
      </c>
      <c r="G32" s="72" t="n">
        <v>2005</v>
      </c>
      <c r="H32" s="105" t="n">
        <v>38812</v>
      </c>
      <c r="I32" s="73" t="n">
        <v>238000</v>
      </c>
      <c r="J32" s="111" t="n">
        <v>342368</v>
      </c>
      <c r="K32" s="73" t="n">
        <v>4251936</v>
      </c>
      <c r="L32" s="82" t="n">
        <v>3910000</v>
      </c>
      <c r="M32" s="62" t="n">
        <v>3400000</v>
      </c>
      <c r="N32" s="70" t="s">
        <v>90</v>
      </c>
      <c r="O32" s="107"/>
      <c r="P32" s="51"/>
      <c r="Q32" s="52"/>
      <c r="R32" s="52"/>
      <c r="S32" s="53"/>
    </row>
    <row r="33" customFormat="false" ht="19.15" hidden="false" customHeight="true" outlineLevel="0" collapsed="false">
      <c r="A33" s="54"/>
      <c r="B33" s="65" t="s">
        <v>91</v>
      </c>
      <c r="C33" s="66" t="n">
        <v>41.9963933333333</v>
      </c>
      <c r="D33" s="57" t="n">
        <f aca="false">+I33*100/L33</f>
        <v>0</v>
      </c>
      <c r="E33" s="57" t="n">
        <f aca="false">IF(K33&gt;0,+L33/K33,"-")</f>
        <v>1.29568742523455</v>
      </c>
      <c r="F33" s="57" t="n">
        <f aca="false">IF(J33&gt;0,+L33/J33,"-")</f>
        <v>2.48918134735</v>
      </c>
      <c r="G33" s="72" t="s">
        <v>92</v>
      </c>
      <c r="H33" s="59" t="s">
        <v>46</v>
      </c>
      <c r="I33" s="73" t="n">
        <v>0</v>
      </c>
      <c r="J33" s="109" t="n">
        <v>9338405</v>
      </c>
      <c r="K33" s="73" t="n">
        <v>17940271</v>
      </c>
      <c r="L33" s="82" t="n">
        <v>23244983.54</v>
      </c>
      <c r="M33" s="62" t="n">
        <v>14805722</v>
      </c>
      <c r="N33" s="70" t="s">
        <v>93</v>
      </c>
      <c r="O33" s="107"/>
      <c r="P33" s="51"/>
      <c r="Q33" s="52"/>
      <c r="R33" s="52"/>
      <c r="S33" s="53"/>
    </row>
    <row r="34" customFormat="false" ht="19.15" hidden="false" customHeight="true" outlineLevel="0" collapsed="false">
      <c r="A34" s="75"/>
      <c r="B34" s="65" t="s">
        <v>94</v>
      </c>
      <c r="C34" s="66" t="n">
        <v>0.657636363636364</v>
      </c>
      <c r="D34" s="57" t="n">
        <f aca="false">+I34*100/L34</f>
        <v>0</v>
      </c>
      <c r="E34" s="57" t="n">
        <f aca="false">IF(K34&gt;0,+L34/K34,"-")</f>
        <v>1.28959294584843</v>
      </c>
      <c r="F34" s="57" t="n">
        <f aca="false">IF(J34&gt;0,+L34/J34,"-")</f>
        <v>4194.47092469018</v>
      </c>
      <c r="G34" s="72" t="n">
        <v>2005</v>
      </c>
      <c r="H34" s="105" t="s">
        <v>46</v>
      </c>
      <c r="I34" s="73" t="n">
        <v>0</v>
      </c>
      <c r="J34" s="111" t="n">
        <v>3147</v>
      </c>
      <c r="K34" s="73" t="n">
        <v>10235788</v>
      </c>
      <c r="L34" s="62" t="n">
        <v>13200000</v>
      </c>
      <c r="M34" s="62" t="n">
        <v>3300000</v>
      </c>
      <c r="N34" s="70" t="s">
        <v>95</v>
      </c>
      <c r="O34" s="107"/>
      <c r="P34" s="51"/>
      <c r="Q34" s="52"/>
      <c r="R34" s="52"/>
      <c r="S34" s="53"/>
    </row>
    <row r="35" customFormat="false" ht="19.15" hidden="false" customHeight="true" outlineLevel="0" collapsed="false">
      <c r="A35" s="54"/>
      <c r="B35" s="65" t="s">
        <v>96</v>
      </c>
      <c r="C35" s="66" t="n">
        <v>7.76537059824069</v>
      </c>
      <c r="D35" s="57" t="n">
        <f aca="false">+I35*100/L35</f>
        <v>2.24299034607215</v>
      </c>
      <c r="E35" s="57" t="n">
        <f aca="false">IF(K35&gt;0,+L35/K35,"-")</f>
        <v>3.05073767851672</v>
      </c>
      <c r="F35" s="57" t="n">
        <f aca="false">IF(J35&gt;0,+L35/J35,"-")</f>
        <v>13.1280150717651</v>
      </c>
      <c r="G35" s="117" t="n">
        <v>2005</v>
      </c>
      <c r="H35" s="105" t="n">
        <v>38832</v>
      </c>
      <c r="I35" s="73" t="n">
        <v>2038199</v>
      </c>
      <c r="J35" s="111" t="n">
        <v>6921817</v>
      </c>
      <c r="K35" s="73" t="n">
        <v>29786146</v>
      </c>
      <c r="L35" s="62" t="n">
        <v>90869717.9</v>
      </c>
      <c r="M35" s="62" t="n">
        <v>16984994</v>
      </c>
      <c r="N35" s="70" t="s">
        <v>97</v>
      </c>
      <c r="O35" s="107"/>
      <c r="P35" s="51"/>
      <c r="Q35" s="52"/>
      <c r="R35" s="52"/>
      <c r="S35" s="53"/>
    </row>
    <row r="36" customFormat="false" ht="19.15" hidden="false" customHeight="true" outlineLevel="0" collapsed="false">
      <c r="A36" s="54"/>
      <c r="B36" s="65" t="s">
        <v>98</v>
      </c>
      <c r="C36" s="66" t="n">
        <v>15.6031622418879</v>
      </c>
      <c r="D36" s="57" t="n">
        <f aca="false">+I36*100/L36</f>
        <v>0</v>
      </c>
      <c r="E36" s="57" t="n">
        <f aca="false">IF(K36&gt;0,+L36/K36,"-")</f>
        <v>2.91691099076</v>
      </c>
      <c r="F36" s="57" t="n">
        <f aca="false">IF(J36&gt;0,+L36/J36,"-")</f>
        <v>311.990533789114</v>
      </c>
      <c r="G36" s="72" t="n">
        <v>2005</v>
      </c>
      <c r="H36" s="105" t="s">
        <v>46</v>
      </c>
      <c r="I36" s="73" t="n">
        <v>0</v>
      </c>
      <c r="J36" s="109" t="n">
        <v>102681</v>
      </c>
      <c r="K36" s="73" t="n">
        <v>10982680</v>
      </c>
      <c r="L36" s="62" t="n">
        <v>32035500</v>
      </c>
      <c r="M36" s="62" t="n">
        <v>8475000</v>
      </c>
      <c r="N36" s="70" t="s">
        <v>99</v>
      </c>
      <c r="O36" s="107"/>
      <c r="P36" s="51"/>
      <c r="Q36" s="52"/>
      <c r="R36" s="52"/>
      <c r="S36" s="53"/>
    </row>
    <row r="37" customFormat="false" ht="19.15" hidden="false" customHeight="true" outlineLevel="0" collapsed="false">
      <c r="A37" s="75"/>
      <c r="B37" s="65" t="s">
        <v>100</v>
      </c>
      <c r="C37" s="66" t="n">
        <v>9.70594567901235</v>
      </c>
      <c r="D37" s="57" t="n">
        <f aca="false">+I37*100/L37</f>
        <v>0</v>
      </c>
      <c r="E37" s="57" t="n">
        <f aca="false">IF(K37&gt;0,+L37/K37,"-")</f>
        <v>2.80735789623192</v>
      </c>
      <c r="F37" s="57" t="n">
        <f aca="false">IF(J37&gt;0,+L37/J37,"-")</f>
        <v>21.7490985707283</v>
      </c>
      <c r="G37" s="72" t="n">
        <v>2005</v>
      </c>
      <c r="H37" s="59" t="s">
        <v>46</v>
      </c>
      <c r="I37" s="73" t="n">
        <v>0</v>
      </c>
      <c r="J37" s="109" t="n">
        <v>6154393</v>
      </c>
      <c r="K37" s="73" t="n">
        <v>47679172</v>
      </c>
      <c r="L37" s="62" t="n">
        <v>133852500</v>
      </c>
      <c r="M37" s="62" t="n">
        <v>20250000</v>
      </c>
      <c r="N37" s="70" t="s">
        <v>101</v>
      </c>
      <c r="O37" s="107"/>
      <c r="P37" s="51"/>
      <c r="Q37" s="52"/>
      <c r="R37" s="52"/>
      <c r="S37" s="53"/>
    </row>
    <row r="38" customFormat="false" ht="19.15" hidden="false" customHeight="true" outlineLevel="0" collapsed="false">
      <c r="A38" s="75"/>
      <c r="B38" s="65" t="s">
        <v>102</v>
      </c>
      <c r="C38" s="66" t="n">
        <v>72.63448</v>
      </c>
      <c r="D38" s="57" t="n">
        <f aca="false">+I38*100/L38</f>
        <v>3.14285714285714</v>
      </c>
      <c r="E38" s="57" t="n">
        <f aca="false">IF(K38&gt;0,+L38/K38,"-")</f>
        <v>3.0111771454293</v>
      </c>
      <c r="F38" s="57" t="n">
        <f aca="false">IF(J38&gt;0,+L38/J38,"-")</f>
        <v>26.6103844364225</v>
      </c>
      <c r="G38" s="72" t="n">
        <v>2005</v>
      </c>
      <c r="H38" s="59" t="n">
        <v>38769</v>
      </c>
      <c r="I38" s="73" t="n">
        <v>825000</v>
      </c>
      <c r="J38" s="109" t="n">
        <v>986457</v>
      </c>
      <c r="K38" s="109" t="n">
        <v>8717521</v>
      </c>
      <c r="L38" s="62" t="n">
        <v>26250000</v>
      </c>
      <c r="M38" s="62" t="n">
        <v>7500000</v>
      </c>
      <c r="N38" s="70" t="s">
        <v>103</v>
      </c>
      <c r="O38" s="107"/>
      <c r="P38" s="51"/>
      <c r="Q38" s="52"/>
      <c r="R38" s="52"/>
      <c r="S38" s="53"/>
    </row>
    <row r="39" customFormat="false" ht="19.15" hidden="false" customHeight="true" outlineLevel="0" collapsed="false">
      <c r="A39" s="75"/>
      <c r="B39" s="65" t="s">
        <v>104</v>
      </c>
      <c r="C39" s="66" t="n">
        <v>8.53489248717421</v>
      </c>
      <c r="D39" s="57" t="n">
        <f aca="false">+I39*100/L39</f>
        <v>0</v>
      </c>
      <c r="E39" s="57" t="n">
        <f aca="false">IF(K39&gt;0,+L39/K39,"-")</f>
        <v>0.931521281669715</v>
      </c>
      <c r="F39" s="57" t="str">
        <f aca="false">IF(J39&gt;0,+L39/J39,"-")</f>
        <v>-</v>
      </c>
      <c r="G39" s="72" t="n">
        <v>2005</v>
      </c>
      <c r="H39" s="105" t="s">
        <v>46</v>
      </c>
      <c r="I39" s="73" t="n">
        <v>0</v>
      </c>
      <c r="J39" s="111" t="n">
        <v>-345258</v>
      </c>
      <c r="K39" s="73" t="n">
        <v>4121998</v>
      </c>
      <c r="L39" s="62" t="n">
        <v>3839728.86</v>
      </c>
      <c r="M39" s="62" t="n">
        <v>3878514</v>
      </c>
      <c r="N39" s="70" t="s">
        <v>105</v>
      </c>
      <c r="O39" s="107"/>
      <c r="P39" s="51"/>
      <c r="Q39" s="52"/>
      <c r="R39" s="52"/>
      <c r="S39" s="53"/>
    </row>
    <row r="40" customFormat="false" ht="19.15" hidden="false" customHeight="true" outlineLevel="0" collapsed="false">
      <c r="A40" s="75"/>
      <c r="B40" s="65" t="s">
        <v>106</v>
      </c>
      <c r="C40" s="66" t="n">
        <v>12.330977904202</v>
      </c>
      <c r="D40" s="57" t="n">
        <f aca="false">+I40*100/L40</f>
        <v>0</v>
      </c>
      <c r="E40" s="57" t="n">
        <f aca="false">IF(K40&gt;0,+L40/K40,"-")</f>
        <v>0.612671532434611</v>
      </c>
      <c r="F40" s="57" t="n">
        <f aca="false">IF(J40&gt;0,+L40/J40,"-")</f>
        <v>15.2419020839685</v>
      </c>
      <c r="G40" s="72" t="n">
        <v>2005</v>
      </c>
      <c r="H40" s="105" t="s">
        <v>46</v>
      </c>
      <c r="I40" s="73" t="n">
        <v>0</v>
      </c>
      <c r="J40" s="109" t="n">
        <v>551064</v>
      </c>
      <c r="K40" s="73" t="n">
        <v>13709244</v>
      </c>
      <c r="L40" s="62" t="n">
        <v>8399263.53</v>
      </c>
      <c r="M40" s="62" t="n">
        <v>6511057</v>
      </c>
      <c r="N40" s="70" t="s">
        <v>107</v>
      </c>
      <c r="O40" s="107"/>
      <c r="P40" s="51"/>
      <c r="Q40" s="52"/>
      <c r="R40" s="52"/>
      <c r="S40" s="53"/>
    </row>
    <row r="41" s="115" customFormat="true" ht="21.75" hidden="false" customHeight="true" outlineLevel="0" collapsed="false">
      <c r="A41" s="75"/>
      <c r="B41" s="118" t="s">
        <v>108</v>
      </c>
      <c r="C41" s="119" t="n">
        <v>8.878398</v>
      </c>
      <c r="D41" s="56" t="n">
        <f aca="false">+I41*100/L41</f>
        <v>6.68449197860963</v>
      </c>
      <c r="E41" s="56" t="n">
        <f aca="false">IF(K41&gt;0,+L41/K41,"-")</f>
        <v>1.50169180840048</v>
      </c>
      <c r="F41" s="56" t="n">
        <f aca="false">IF(J41&gt;0,+L41/J41,"-")</f>
        <v>3.56112843590573</v>
      </c>
      <c r="G41" s="120" t="n">
        <v>2005</v>
      </c>
      <c r="H41" s="121" t="n">
        <v>38772</v>
      </c>
      <c r="I41" s="122" t="n">
        <v>12500000</v>
      </c>
      <c r="J41" s="122" t="n">
        <v>52511445</v>
      </c>
      <c r="K41" s="122" t="n">
        <v>124526217</v>
      </c>
      <c r="L41" s="122" t="n">
        <v>187000000</v>
      </c>
      <c r="M41" s="122" t="n">
        <v>50000000</v>
      </c>
      <c r="N41" s="123" t="s">
        <v>109</v>
      </c>
      <c r="O41" s="124"/>
      <c r="P41" s="51"/>
      <c r="Q41" s="52"/>
      <c r="R41" s="52"/>
      <c r="S41" s="53"/>
    </row>
    <row r="42" s="126" customFormat="true" ht="21.75" hidden="false" customHeight="true" outlineLevel="0" collapsed="false">
      <c r="A42" s="75"/>
      <c r="B42" s="65" t="s">
        <v>110</v>
      </c>
      <c r="C42" s="66" t="n">
        <v>3.70552666666667</v>
      </c>
      <c r="D42" s="57" t="n">
        <f aca="false">+I42*100/L42</f>
        <v>0</v>
      </c>
      <c r="E42" s="57" t="n">
        <f aca="false">IF(K42&gt;0,+L42/K42,"-")</f>
        <v>3.57166564522931</v>
      </c>
      <c r="F42" s="57" t="n">
        <f aca="false">IF(J42&gt;0,+L42/J42,"-")</f>
        <v>136.956939609274</v>
      </c>
      <c r="G42" s="72" t="n">
        <v>2005</v>
      </c>
      <c r="H42" s="108" t="s">
        <v>46</v>
      </c>
      <c r="I42" s="73" t="n">
        <v>0</v>
      </c>
      <c r="J42" s="109" t="n">
        <v>1310996</v>
      </c>
      <c r="K42" s="73" t="n">
        <v>50270663</v>
      </c>
      <c r="L42" s="62" t="n">
        <v>179550000</v>
      </c>
      <c r="M42" s="62" t="n">
        <v>45000000</v>
      </c>
      <c r="N42" s="70" t="s">
        <v>111</v>
      </c>
      <c r="O42" s="0"/>
      <c r="P42" s="51"/>
      <c r="Q42" s="38"/>
      <c r="R42" s="38"/>
      <c r="S42" s="125"/>
    </row>
    <row r="43" s="126" customFormat="true" ht="21.75" hidden="false" customHeight="true" outlineLevel="0" collapsed="false">
      <c r="A43" s="54"/>
      <c r="B43" s="65" t="s">
        <v>112</v>
      </c>
      <c r="C43" s="66" t="n">
        <v>2.66387</v>
      </c>
      <c r="D43" s="57" t="n">
        <f aca="false">+I43*100/L43</f>
        <v>5.20833333333333</v>
      </c>
      <c r="E43" s="57" t="n">
        <f aca="false">IF(K43&gt;0,+L43/K43,"-")</f>
        <v>0.862960443331545</v>
      </c>
      <c r="F43" s="57" t="n">
        <f aca="false">IF(J43&gt;0,+L43/J43,"-")</f>
        <v>17.9945116739395</v>
      </c>
      <c r="G43" s="72" t="n">
        <v>2005</v>
      </c>
      <c r="H43" s="59" t="n">
        <v>38824</v>
      </c>
      <c r="I43" s="73" t="n">
        <v>500000</v>
      </c>
      <c r="J43" s="111" t="n">
        <v>533496</v>
      </c>
      <c r="K43" s="73" t="n">
        <v>11124496</v>
      </c>
      <c r="L43" s="62" t="n">
        <v>9600000</v>
      </c>
      <c r="M43" s="62" t="n">
        <v>10000000</v>
      </c>
      <c r="N43" s="70" t="s">
        <v>113</v>
      </c>
      <c r="O43" s="0"/>
      <c r="P43" s="51"/>
      <c r="Q43" s="38"/>
      <c r="R43" s="38"/>
      <c r="S43" s="125"/>
    </row>
    <row r="44" s="126" customFormat="true" ht="21.75" hidden="false" customHeight="true" outlineLevel="0" collapsed="false">
      <c r="A44" s="54"/>
      <c r="B44" s="84" t="s">
        <v>114</v>
      </c>
      <c r="C44" s="85" t="n">
        <v>22.2777191011236</v>
      </c>
      <c r="D44" s="127" t="n">
        <f aca="false">+I44*100/L44</f>
        <v>0</v>
      </c>
      <c r="E44" s="127" t="n">
        <f aca="false">IF(K44&gt;0,+L44/K44,"-")</f>
        <v>1.70459546602899</v>
      </c>
      <c r="F44" s="127" t="n">
        <f aca="false">IF(J44&gt;0,+L44/J44,"-")</f>
        <v>11.9800549249548</v>
      </c>
      <c r="G44" s="86" t="n">
        <v>2005</v>
      </c>
      <c r="H44" s="128" t="s">
        <v>46</v>
      </c>
      <c r="I44" s="129" t="n">
        <v>0</v>
      </c>
      <c r="J44" s="130" t="n">
        <v>3105328</v>
      </c>
      <c r="K44" s="129" t="n">
        <v>21824533</v>
      </c>
      <c r="L44" s="89" t="n">
        <v>37202000</v>
      </c>
      <c r="M44" s="89" t="n">
        <v>17800000</v>
      </c>
      <c r="N44" s="90" t="s">
        <v>115</v>
      </c>
      <c r="O44" s="0"/>
      <c r="P44" s="51"/>
      <c r="Q44" s="38"/>
      <c r="R44" s="38"/>
      <c r="S44" s="125"/>
    </row>
    <row r="45" s="138" customFormat="true" ht="18.75" hidden="false" customHeight="true" outlineLevel="0" collapsed="false">
      <c r="A45" s="131"/>
      <c r="B45" s="132" t="s">
        <v>116</v>
      </c>
      <c r="C45" s="133"/>
      <c r="D45" s="133"/>
      <c r="E45" s="133"/>
      <c r="F45" s="133"/>
      <c r="G45" s="134"/>
      <c r="H45" s="135"/>
      <c r="I45" s="135"/>
      <c r="J45" s="135"/>
      <c r="K45" s="135"/>
      <c r="L45" s="135"/>
      <c r="M45" s="135"/>
      <c r="N45" s="136" t="s">
        <v>117</v>
      </c>
      <c r="O45" s="124"/>
      <c r="P45" s="10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</row>
    <row r="46" s="126" customFormat="true" ht="15.75" hidden="false" customHeight="false" outlineLevel="0" collapsed="false">
      <c r="A46" s="115"/>
      <c r="B46" s="139" t="s">
        <v>118</v>
      </c>
      <c r="H46" s="134"/>
      <c r="I46" s="135"/>
      <c r="J46" s="135"/>
      <c r="K46" s="135"/>
      <c r="N46" s="140" t="s">
        <v>119</v>
      </c>
      <c r="O46" s="141"/>
      <c r="P46" s="142"/>
      <c r="Q46" s="115"/>
      <c r="R46" s="115"/>
    </row>
    <row r="47" customFormat="false" ht="21.75" hidden="false" customHeight="true" outlineLevel="0" collapsed="false">
      <c r="A47" s="54"/>
      <c r="B47" s="143" t="s">
        <v>120</v>
      </c>
      <c r="C47" s="143"/>
      <c r="D47" s="143"/>
      <c r="E47" s="143"/>
      <c r="F47" s="143"/>
      <c r="G47" s="143"/>
      <c r="H47" s="143"/>
      <c r="I47" s="143" t="s">
        <v>121</v>
      </c>
      <c r="J47" s="143"/>
      <c r="K47" s="143"/>
      <c r="L47" s="143"/>
      <c r="M47" s="143"/>
      <c r="N47" s="143"/>
      <c r="O47" s="115"/>
      <c r="P47" s="107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</row>
    <row r="48" customFormat="false" ht="16.5" hidden="false" customHeight="false" outlineLevel="0" collapsed="false">
      <c r="A48" s="5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15"/>
      <c r="P48" s="107"/>
    </row>
    <row r="49" customFormat="false" ht="12.75" hidden="false" customHeight="false" outlineLevel="0" collapsed="false">
      <c r="A49" s="54"/>
      <c r="I49" s="52"/>
      <c r="J49" s="52"/>
      <c r="K49" s="52"/>
      <c r="L49" s="52"/>
      <c r="M49" s="52"/>
      <c r="O49" s="115"/>
      <c r="P49" s="107"/>
    </row>
    <row r="50" customFormat="false" ht="21" hidden="false" customHeight="true" outlineLevel="0" collapsed="false">
      <c r="A50" s="75"/>
      <c r="O50" s="115"/>
      <c r="P50" s="107"/>
    </row>
    <row r="51" customFormat="false" ht="12.75" hidden="false" customHeight="false" outlineLevel="0" collapsed="false">
      <c r="P51" s="107"/>
    </row>
    <row r="52" customFormat="false" ht="12.75" hidden="false" customHeight="false" outlineLevel="0" collapsed="false">
      <c r="P52" s="107"/>
    </row>
    <row r="53" customFormat="false" ht="12.75" hidden="false" customHeight="false" outlineLevel="0" collapsed="false">
      <c r="P53" s="107"/>
    </row>
    <row r="54" customFormat="false" ht="15.75" hidden="false" customHeight="false" outlineLevel="0" collapsed="false">
      <c r="A54" s="75"/>
      <c r="B54" s="132"/>
      <c r="C54" s="133"/>
      <c r="D54" s="145"/>
      <c r="E54" s="145"/>
      <c r="F54" s="145"/>
      <c r="G54" s="145"/>
      <c r="H54" s="145"/>
      <c r="I54" s="145"/>
      <c r="J54" s="146"/>
      <c r="K54" s="146"/>
      <c r="L54" s="147"/>
      <c r="M54" s="148"/>
      <c r="N54" s="149"/>
      <c r="O54" s="115"/>
      <c r="P54" s="107"/>
    </row>
    <row r="55" customFormat="false" ht="15.75" hidden="false" customHeight="false" outlineLevel="0" collapsed="false">
      <c r="A55" s="75"/>
      <c r="B55" s="132"/>
      <c r="C55" s="142"/>
      <c r="D55" s="150"/>
      <c r="E55" s="150"/>
      <c r="F55" s="150"/>
      <c r="G55" s="150"/>
      <c r="H55" s="150"/>
      <c r="I55" s="150"/>
      <c r="J55" s="147"/>
      <c r="K55" s="147"/>
      <c r="L55" s="147"/>
      <c r="M55" s="148"/>
      <c r="N55" s="149"/>
      <c r="O55" s="115"/>
      <c r="P55" s="107"/>
    </row>
    <row r="56" customFormat="false" ht="15.75" hidden="false" customHeight="false" outlineLevel="0" collapsed="false">
      <c r="A56" s="75"/>
      <c r="B56" s="132"/>
      <c r="C56" s="142"/>
      <c r="D56" s="150"/>
      <c r="E56" s="150"/>
      <c r="F56" s="150"/>
      <c r="G56" s="150"/>
      <c r="H56" s="150"/>
      <c r="I56" s="150"/>
      <c r="J56" s="147"/>
      <c r="K56" s="147"/>
      <c r="L56" s="147"/>
      <c r="M56" s="148"/>
      <c r="N56" s="149"/>
      <c r="O56" s="115"/>
      <c r="P56" s="107"/>
    </row>
    <row r="57" customFormat="false" ht="15.75" hidden="false" customHeight="false" outlineLevel="0" collapsed="false">
      <c r="A57" s="75"/>
      <c r="B57" s="132"/>
      <c r="C57" s="142"/>
      <c r="D57" s="150"/>
      <c r="E57" s="150"/>
      <c r="F57" s="150"/>
      <c r="G57" s="150"/>
      <c r="H57" s="150"/>
      <c r="I57" s="150"/>
      <c r="J57" s="147"/>
      <c r="K57" s="147"/>
      <c r="L57" s="147"/>
      <c r="M57" s="148"/>
      <c r="N57" s="149"/>
      <c r="O57" s="115"/>
      <c r="P57" s="107"/>
    </row>
    <row r="58" customFormat="false" ht="15.75" hidden="false" customHeight="false" outlineLevel="0" collapsed="false">
      <c r="A58" s="75"/>
      <c r="B58" s="132"/>
      <c r="C58" s="142"/>
      <c r="D58" s="150"/>
      <c r="E58" s="150"/>
      <c r="F58" s="150"/>
      <c r="G58" s="150"/>
      <c r="H58" s="150"/>
      <c r="I58" s="150"/>
      <c r="J58" s="147"/>
      <c r="K58" s="147"/>
      <c r="L58" s="147"/>
      <c r="M58" s="148"/>
      <c r="N58" s="149"/>
      <c r="O58" s="115"/>
      <c r="P58" s="107"/>
    </row>
    <row r="59" customFormat="false" ht="15.75" hidden="false" customHeight="false" outlineLevel="0" collapsed="false">
      <c r="A59" s="75"/>
      <c r="B59" s="132"/>
      <c r="C59" s="142"/>
      <c r="D59" s="150"/>
      <c r="E59" s="150"/>
      <c r="F59" s="150"/>
      <c r="G59" s="150"/>
      <c r="H59" s="150"/>
      <c r="I59" s="150"/>
      <c r="J59" s="147"/>
      <c r="K59" s="147"/>
      <c r="L59" s="147"/>
      <c r="M59" s="148"/>
      <c r="N59" s="151"/>
      <c r="O59" s="115"/>
      <c r="P59" s="107"/>
    </row>
    <row r="60" customFormat="false" ht="15.75" hidden="false" customHeight="false" outlineLevel="0" collapsed="false">
      <c r="A60" s="75"/>
      <c r="B60" s="132"/>
      <c r="C60" s="142"/>
      <c r="D60" s="150"/>
      <c r="E60" s="150"/>
      <c r="F60" s="150"/>
      <c r="G60" s="150"/>
      <c r="H60" s="150"/>
      <c r="I60" s="150"/>
      <c r="J60" s="147"/>
      <c r="K60" s="147"/>
      <c r="L60" s="147"/>
      <c r="M60" s="148"/>
      <c r="N60" s="149"/>
      <c r="O60" s="115"/>
      <c r="P60" s="107"/>
    </row>
    <row r="61" customFormat="false" ht="15.75" hidden="false" customHeight="false" outlineLevel="0" collapsed="false">
      <c r="A61" s="75"/>
      <c r="B61" s="132"/>
      <c r="C61" s="142"/>
      <c r="D61" s="150"/>
      <c r="E61" s="150"/>
      <c r="F61" s="150"/>
      <c r="G61" s="150"/>
      <c r="H61" s="150"/>
      <c r="I61" s="150"/>
      <c r="J61" s="147"/>
      <c r="K61" s="147"/>
      <c r="L61" s="147"/>
      <c r="M61" s="148"/>
      <c r="N61" s="149"/>
      <c r="O61" s="115"/>
    </row>
    <row r="62" customFormat="false" ht="12.75" hidden="false" customHeight="false" outlineLevel="0" collapsed="false">
      <c r="A62" s="75"/>
      <c r="O62" s="115"/>
    </row>
    <row r="63" customFormat="false" ht="12.75" hidden="false" customHeight="false" outlineLevel="0" collapsed="false">
      <c r="A63" s="75"/>
      <c r="O63" s="115"/>
    </row>
    <row r="64" customFormat="false" ht="12.75" hidden="false" customHeight="false" outlineLevel="0" collapsed="false">
      <c r="A64" s="75"/>
      <c r="O64" s="115"/>
    </row>
    <row r="65" customFormat="false" ht="12.75" hidden="false" customHeight="false" outlineLevel="0" collapsed="false">
      <c r="A65" s="75"/>
      <c r="O65" s="115"/>
    </row>
    <row r="66" customFormat="false" ht="12.75" hidden="false" customHeight="false" outlineLevel="0" collapsed="false">
      <c r="A66" s="75"/>
      <c r="O66" s="115"/>
    </row>
    <row r="67" customFormat="false" ht="12.75" hidden="false" customHeight="false" outlineLevel="0" collapsed="false">
      <c r="A67" s="75"/>
      <c r="O67" s="115"/>
    </row>
    <row r="68" customFormat="false" ht="12.75" hidden="false" customHeight="false" outlineLevel="0" collapsed="false">
      <c r="A68" s="75"/>
      <c r="O68" s="115"/>
    </row>
    <row r="69" customFormat="false" ht="12.75" hidden="false" customHeight="false" outlineLevel="0" collapsed="false">
      <c r="A69" s="75"/>
      <c r="O69" s="115"/>
    </row>
    <row r="70" customFormat="false" ht="12.75" hidden="false" customHeight="false" outlineLevel="0" collapsed="false">
      <c r="A70" s="75"/>
      <c r="O70" s="115"/>
    </row>
    <row r="71" customFormat="false" ht="12.75" hidden="false" customHeight="false" outlineLevel="0" collapsed="false">
      <c r="A71" s="75"/>
      <c r="O71" s="115"/>
    </row>
    <row r="72" customFormat="false" ht="12.75" hidden="false" customHeight="false" outlineLevel="0" collapsed="false">
      <c r="A72" s="75"/>
      <c r="O72" s="115"/>
    </row>
    <row r="73" customFormat="false" ht="12.75" hidden="false" customHeight="false" outlineLevel="0" collapsed="false">
      <c r="A73" s="75"/>
      <c r="O73" s="115"/>
    </row>
    <row r="74" customFormat="false" ht="12.75" hidden="false" customHeight="false" outlineLevel="0" collapsed="false">
      <c r="O74" s="115"/>
    </row>
    <row r="75" customFormat="false" ht="12.75" hidden="false" customHeight="false" outlineLevel="0" collapsed="false">
      <c r="O75" s="115"/>
    </row>
    <row r="76" customFormat="false" ht="12.75" hidden="false" customHeight="false" outlineLevel="0" collapsed="false">
      <c r="O76" s="115"/>
    </row>
    <row r="77" customFormat="false" ht="12.75" hidden="false" customHeight="false" outlineLevel="0" collapsed="false">
      <c r="O77" s="115"/>
    </row>
    <row r="78" customFormat="false" ht="12.75" hidden="false" customHeight="false" outlineLevel="0" collapsed="false">
      <c r="O78" s="115"/>
      <c r="Q78" s="152"/>
    </row>
    <row r="79" customFormat="false" ht="12.75" hidden="false" customHeight="false" outlineLevel="0" collapsed="false">
      <c r="O79" s="115"/>
    </row>
    <row r="80" customFormat="false" ht="12.75" hidden="false" customHeight="false" outlineLevel="0" collapsed="false">
      <c r="O80" s="115"/>
    </row>
    <row r="81" customFormat="false" ht="12.75" hidden="false" customHeight="false" outlineLevel="0" collapsed="false">
      <c r="O81" s="115"/>
    </row>
    <row r="82" customFormat="false" ht="12.75" hidden="false" customHeight="false" outlineLevel="0" collapsed="false">
      <c r="O82" s="115"/>
    </row>
    <row r="83" customFormat="false" ht="12.75" hidden="false" customHeight="false" outlineLevel="0" collapsed="false">
      <c r="O83" s="115"/>
    </row>
    <row r="84" customFormat="false" ht="12.75" hidden="false" customHeight="false" outlineLevel="0" collapsed="false">
      <c r="O84" s="115"/>
    </row>
    <row r="85" customFormat="false" ht="12.75" hidden="false" customHeight="false" outlineLevel="0" collapsed="false">
      <c r="O85" s="115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7:H47"/>
    <mergeCell ref="I47:N47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5-10T20:54:50Z</cp:lastPrinted>
  <dcterms:modified xsi:type="dcterms:W3CDTF">2006-05-11T19:22:10Z</dcterms:modified>
  <cp:revision>0</cp:revision>
  <dc:subject/>
  <dc:title/>
</cp:coreProperties>
</file>