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9">
  <si>
    <t xml:space="preserve">CONT - TABLE ( 3 )  تابع - جدول رقم</t>
  </si>
  <si>
    <t xml:space="preserve">النشرة الشهرية لنشاط البورصة</t>
  </si>
  <si>
    <t xml:space="preserve">لشهر نيسان 2009 </t>
  </si>
  <si>
    <t xml:space="preserve">TRADING ACTIVITY FOR THE ASE </t>
  </si>
  <si>
    <t xml:space="preserve"> APRIL, 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GENERAL MINING</t>
  </si>
  <si>
    <t xml:space="preserve">GENM</t>
  </si>
  <si>
    <t xml:space="preserve">تعدينكو</t>
  </si>
  <si>
    <t xml:space="preserve">TOTAL</t>
  </si>
  <si>
    <t xml:space="preserve">-</t>
  </si>
  <si>
    <t xml:space="preserve">المجمـــــــــــــــــــــوع</t>
  </si>
  <si>
    <t xml:space="preserve">Price Index = 4297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     Price Index = 3027.6</t>
  </si>
  <si>
    <t xml:space="preserve">ELECTRICAL INDUSTREIS</t>
  </si>
  <si>
    <t xml:space="preserve">الصناعات الكهربائية 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 5191.4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Price Index = 2096.8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Price Index = 1007.3</t>
  </si>
  <si>
    <t xml:space="preserve">TOTAL - INDUSTRIAL SECTOR</t>
  </si>
  <si>
    <t xml:space="preserve">مجمـــــوع قطــــــاع الصنـــــــاعة</t>
  </si>
  <si>
    <t xml:space="preserve">Industry Price Index = 2672.0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 2736.5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9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E59" activeCellId="0" sqref="E5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4.2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4.2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4.25" hidden="false" customHeight="true" outlineLevel="0" collapsed="false">
      <c r="C3" s="9" t="str">
        <f aca="false">+I3</f>
        <v>لشهر نيسان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4.2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4.25" hidden="false" customHeight="true" outlineLevel="0" collapsed="false">
      <c r="C5" s="10" t="str">
        <f aca="false">+I5</f>
        <v> APRIL,  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6</v>
      </c>
    </row>
    <row r="7" customFormat="false" ht="16.15" hidden="false" customHeight="true" outlineLevel="0" collapsed="false">
      <c r="C7" s="14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7" t="s">
        <v>12</v>
      </c>
      <c r="M7" s="16" t="s">
        <v>15</v>
      </c>
      <c r="N7" s="15" t="s">
        <v>16</v>
      </c>
      <c r="O7" s="18" t="s">
        <v>17</v>
      </c>
    </row>
    <row r="8" customFormat="false" ht="16.15" hidden="false" customHeight="true" outlineLevel="0" collapsed="false">
      <c r="C8" s="19" t="s">
        <v>18</v>
      </c>
      <c r="D8" s="20" t="s">
        <v>19</v>
      </c>
      <c r="E8" s="20" t="s">
        <v>20</v>
      </c>
      <c r="F8" s="21" t="s">
        <v>21</v>
      </c>
      <c r="G8" s="21" t="s">
        <v>22</v>
      </c>
      <c r="H8" s="21" t="s">
        <v>23</v>
      </c>
      <c r="I8" s="21" t="s">
        <v>24</v>
      </c>
      <c r="J8" s="21" t="s">
        <v>25</v>
      </c>
      <c r="K8" s="22"/>
      <c r="L8" s="23" t="s">
        <v>26</v>
      </c>
      <c r="M8" s="22"/>
      <c r="N8" s="20" t="s">
        <v>27</v>
      </c>
      <c r="O8" s="24"/>
    </row>
    <row r="9" customFormat="false" ht="16.15" hidden="false" customHeight="true" outlineLevel="0" collapsed="false">
      <c r="C9" s="25" t="s">
        <v>28</v>
      </c>
      <c r="D9" s="26" t="s">
        <v>29</v>
      </c>
      <c r="E9" s="26" t="s">
        <v>30</v>
      </c>
      <c r="F9" s="26" t="s">
        <v>31</v>
      </c>
      <c r="G9" s="26" t="s">
        <v>32</v>
      </c>
      <c r="H9" s="21" t="s">
        <v>32</v>
      </c>
      <c r="I9" s="21" t="s">
        <v>33</v>
      </c>
      <c r="J9" s="21"/>
      <c r="K9" s="27" t="s">
        <v>34</v>
      </c>
      <c r="L9" s="28" t="s">
        <v>35</v>
      </c>
      <c r="M9" s="27" t="s">
        <v>36</v>
      </c>
      <c r="N9" s="26" t="s">
        <v>37</v>
      </c>
      <c r="O9" s="24" t="s">
        <v>38</v>
      </c>
    </row>
    <row r="10" customFormat="false" ht="16.15" hidden="false" customHeight="true" outlineLevel="0" collapsed="false">
      <c r="C10" s="29"/>
      <c r="D10" s="30" t="s">
        <v>39</v>
      </c>
      <c r="E10" s="30" t="s">
        <v>40</v>
      </c>
      <c r="F10" s="30"/>
      <c r="G10" s="30"/>
      <c r="H10" s="31"/>
      <c r="I10" s="31"/>
      <c r="J10" s="32"/>
      <c r="K10" s="33" t="s">
        <v>33</v>
      </c>
      <c r="L10" s="34" t="s">
        <v>33</v>
      </c>
      <c r="M10" s="33"/>
      <c r="N10" s="30" t="s">
        <v>41</v>
      </c>
      <c r="O10" s="35"/>
    </row>
    <row r="11" s="45" customFormat="true" ht="21" hidden="false" customHeight="true" outlineLevel="0" collapsed="false">
      <c r="A11" s="36"/>
      <c r="B11" s="37"/>
      <c r="C11" s="38" t="s">
        <v>42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3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46" customFormat="true" ht="15.75" hidden="false" customHeight="true" outlineLevel="0" collapsed="false">
      <c r="C12" s="47" t="s">
        <v>44</v>
      </c>
      <c r="D12" s="48" t="n">
        <v>21</v>
      </c>
      <c r="E12" s="49" t="n">
        <v>20.32</v>
      </c>
      <c r="F12" s="50" t="n">
        <v>1157</v>
      </c>
      <c r="G12" s="50" t="n">
        <v>1015986</v>
      </c>
      <c r="H12" s="50" t="n">
        <v>756972.48</v>
      </c>
      <c r="I12" s="51" t="n">
        <v>0.74</v>
      </c>
      <c r="J12" s="51" t="n">
        <v>0.68</v>
      </c>
      <c r="K12" s="52" t="n">
        <v>0.8</v>
      </c>
      <c r="L12" s="52" t="n">
        <v>0.77</v>
      </c>
      <c r="M12" s="53" t="n">
        <v>2</v>
      </c>
      <c r="N12" s="50" t="s">
        <v>45</v>
      </c>
      <c r="O12" s="54" t="s">
        <v>46</v>
      </c>
      <c r="P12" s="55"/>
      <c r="Q12" s="56"/>
    </row>
    <row r="13" s="46" customFormat="true" ht="15.75" hidden="false" customHeight="true" outlineLevel="0" collapsed="false">
      <c r="C13" s="57" t="s">
        <v>47</v>
      </c>
      <c r="D13" s="58" t="n">
        <v>5</v>
      </c>
      <c r="E13" s="59" t="n">
        <v>0.213</v>
      </c>
      <c r="F13" s="60" t="n">
        <v>33</v>
      </c>
      <c r="G13" s="60" t="n">
        <v>9787</v>
      </c>
      <c r="H13" s="60" t="n">
        <v>11412.12</v>
      </c>
      <c r="I13" s="61" t="n">
        <v>1.18</v>
      </c>
      <c r="J13" s="61" t="n">
        <v>1.11</v>
      </c>
      <c r="K13" s="62" t="n">
        <v>1.21</v>
      </c>
      <c r="L13" s="62" t="n">
        <v>1.12</v>
      </c>
      <c r="M13" s="63" t="n">
        <v>1</v>
      </c>
      <c r="N13" s="60" t="s">
        <v>48</v>
      </c>
      <c r="O13" s="64" t="s">
        <v>49</v>
      </c>
      <c r="P13" s="55"/>
      <c r="Q13" s="56"/>
    </row>
    <row r="14" s="46" customFormat="true" ht="15.75" hidden="false" customHeight="true" outlineLevel="0" collapsed="false">
      <c r="C14" s="57" t="s">
        <v>50</v>
      </c>
      <c r="D14" s="58" t="n">
        <v>22</v>
      </c>
      <c r="E14" s="59" t="n">
        <v>45.402</v>
      </c>
      <c r="F14" s="60" t="n">
        <v>1748</v>
      </c>
      <c r="G14" s="60" t="n">
        <v>1816067</v>
      </c>
      <c r="H14" s="60" t="n">
        <v>1800477.1</v>
      </c>
      <c r="I14" s="61" t="n">
        <v>0.89</v>
      </c>
      <c r="J14" s="61" t="n">
        <v>0.85</v>
      </c>
      <c r="K14" s="62" t="n">
        <v>1.09</v>
      </c>
      <c r="L14" s="62" t="n">
        <v>0.87</v>
      </c>
      <c r="M14" s="63" t="n">
        <v>2</v>
      </c>
      <c r="N14" s="60" t="s">
        <v>51</v>
      </c>
      <c r="O14" s="64" t="s">
        <v>52</v>
      </c>
      <c r="P14" s="55"/>
      <c r="Q14" s="56"/>
    </row>
    <row r="15" s="46" customFormat="true" ht="15.75" hidden="false" customHeight="true" outlineLevel="0" collapsed="false">
      <c r="C15" s="57" t="s">
        <v>53</v>
      </c>
      <c r="D15" s="58" t="n">
        <v>14</v>
      </c>
      <c r="E15" s="59" t="n">
        <v>0.887</v>
      </c>
      <c r="F15" s="60" t="n">
        <v>58</v>
      </c>
      <c r="G15" s="60" t="n">
        <v>26624</v>
      </c>
      <c r="H15" s="60" t="n">
        <v>23853.12</v>
      </c>
      <c r="I15" s="61" t="n">
        <v>0.89</v>
      </c>
      <c r="J15" s="61" t="n">
        <v>0.86</v>
      </c>
      <c r="K15" s="62" t="n">
        <v>0.97</v>
      </c>
      <c r="L15" s="62" t="n">
        <v>0.93</v>
      </c>
      <c r="M15" s="63" t="n">
        <v>2</v>
      </c>
      <c r="N15" s="60" t="s">
        <v>54</v>
      </c>
      <c r="O15" s="64" t="s">
        <v>55</v>
      </c>
      <c r="P15" s="55"/>
      <c r="Q15" s="56"/>
    </row>
    <row r="16" s="46" customFormat="true" ht="15.75" hidden="false" customHeight="true" outlineLevel="0" collapsed="false">
      <c r="C16" s="57" t="s">
        <v>56</v>
      </c>
      <c r="D16" s="58" t="n">
        <v>7</v>
      </c>
      <c r="E16" s="59" t="n">
        <v>0.081</v>
      </c>
      <c r="F16" s="60" t="n">
        <v>21</v>
      </c>
      <c r="G16" s="60" t="n">
        <v>1211</v>
      </c>
      <c r="H16" s="60" t="n">
        <v>7121</v>
      </c>
      <c r="I16" s="61" t="n">
        <v>6</v>
      </c>
      <c r="J16" s="61" t="n">
        <v>5.7</v>
      </c>
      <c r="K16" s="62" t="n">
        <v>6</v>
      </c>
      <c r="L16" s="62" t="n">
        <v>5.99</v>
      </c>
      <c r="M16" s="63" t="n">
        <v>1</v>
      </c>
      <c r="N16" s="60" t="s">
        <v>57</v>
      </c>
      <c r="O16" s="64" t="s">
        <v>58</v>
      </c>
      <c r="P16" s="55"/>
      <c r="Q16" s="56"/>
    </row>
    <row r="17" s="65" customFormat="true" ht="21.75" hidden="false" customHeight="true" outlineLevel="0" collapsed="false">
      <c r="C17" s="66" t="s">
        <v>59</v>
      </c>
      <c r="D17" s="67" t="s">
        <v>60</v>
      </c>
      <c r="E17" s="68" t="n">
        <v>5.604</v>
      </c>
      <c r="F17" s="69" t="n">
        <v>19971</v>
      </c>
      <c r="G17" s="69" t="n">
        <v>19827245</v>
      </c>
      <c r="H17" s="69" t="n">
        <v>70695405.65</v>
      </c>
      <c r="I17" s="70" t="s">
        <v>60</v>
      </c>
      <c r="J17" s="70" t="s">
        <v>60</v>
      </c>
      <c r="K17" s="69" t="s">
        <v>60</v>
      </c>
      <c r="L17" s="69" t="s">
        <v>60</v>
      </c>
      <c r="M17" s="69" t="s">
        <v>60</v>
      </c>
      <c r="N17" s="70" t="s">
        <v>60</v>
      </c>
      <c r="O17" s="71" t="s">
        <v>61</v>
      </c>
      <c r="P17" s="72"/>
      <c r="Q17" s="73"/>
    </row>
    <row r="18" s="65" customFormat="true" ht="21.75" hidden="false" customHeight="true" outlineLevel="0" collapsed="false">
      <c r="C18" s="74" t="s">
        <v>62</v>
      </c>
      <c r="D18" s="75" t="s">
        <v>63</v>
      </c>
      <c r="E18" s="76" t="s">
        <v>64</v>
      </c>
      <c r="F18" s="77" t="n">
        <f aca="false">+K18</f>
        <v>-401.463157995878</v>
      </c>
      <c r="G18" s="76" t="s">
        <v>65</v>
      </c>
      <c r="H18" s="78" t="n">
        <f aca="false">+I18</f>
        <v>-0.0854363998001556</v>
      </c>
      <c r="I18" s="79" t="n">
        <v>-0.0854363998001556</v>
      </c>
      <c r="J18" s="80" t="s">
        <v>66</v>
      </c>
      <c r="K18" s="81" t="n">
        <v>-401.463157995878</v>
      </c>
      <c r="L18" s="80" t="s">
        <v>67</v>
      </c>
      <c r="M18" s="82" t="s">
        <v>68</v>
      </c>
      <c r="N18" s="83" t="n">
        <v>4297.50775996112</v>
      </c>
      <c r="O18" s="84" t="s">
        <v>69</v>
      </c>
      <c r="P18" s="72"/>
      <c r="Q18" s="73"/>
    </row>
    <row r="19" s="36" customFormat="true" ht="21" hidden="false" customHeight="true" outlineLevel="0" collapsed="false">
      <c r="A19" s="85"/>
      <c r="B19" s="5"/>
      <c r="C19" s="86" t="s">
        <v>70</v>
      </c>
      <c r="D19" s="87"/>
      <c r="E19" s="88"/>
      <c r="F19" s="89"/>
      <c r="G19" s="89"/>
      <c r="H19" s="89"/>
      <c r="I19" s="90"/>
      <c r="J19" s="90"/>
      <c r="K19" s="91"/>
      <c r="L19" s="91"/>
      <c r="M19" s="92"/>
      <c r="N19" s="89"/>
      <c r="O19" s="93" t="s">
        <v>71</v>
      </c>
      <c r="P19" s="94"/>
      <c r="Q19" s="95"/>
    </row>
    <row r="20" s="106" customFormat="true" ht="17.25" hidden="false" customHeight="true" outlineLevel="0" collapsed="false">
      <c r="A20" s="96"/>
      <c r="B20" s="1"/>
      <c r="C20" s="97" t="s">
        <v>72</v>
      </c>
      <c r="D20" s="98" t="n">
        <v>21</v>
      </c>
      <c r="E20" s="99" t="n">
        <v>24.37</v>
      </c>
      <c r="F20" s="100" t="n">
        <v>3938</v>
      </c>
      <c r="G20" s="100" t="n">
        <v>6092378</v>
      </c>
      <c r="H20" s="100" t="n">
        <v>21539371.14</v>
      </c>
      <c r="I20" s="101" t="n">
        <v>3.38</v>
      </c>
      <c r="J20" s="101" t="n">
        <v>2.96</v>
      </c>
      <c r="K20" s="102" t="n">
        <v>3.96</v>
      </c>
      <c r="L20" s="102" t="n">
        <v>2.99</v>
      </c>
      <c r="M20" s="103" t="n">
        <v>1</v>
      </c>
      <c r="N20" s="100" t="s">
        <v>73</v>
      </c>
      <c r="O20" s="104" t="s">
        <v>74</v>
      </c>
      <c r="P20" s="105"/>
      <c r="Q20" s="95"/>
    </row>
    <row r="21" s="106" customFormat="true" ht="17.25" hidden="false" customHeight="true" outlineLevel="0" collapsed="false">
      <c r="A21" s="96"/>
      <c r="B21" s="1"/>
      <c r="C21" s="107" t="s">
        <v>75</v>
      </c>
      <c r="D21" s="108" t="n">
        <v>21</v>
      </c>
      <c r="E21" s="109" t="n">
        <v>31.724</v>
      </c>
      <c r="F21" s="110" t="n">
        <v>2046</v>
      </c>
      <c r="G21" s="110" t="n">
        <v>4441309</v>
      </c>
      <c r="H21" s="110" t="n">
        <v>4264235.4</v>
      </c>
      <c r="I21" s="111" t="n">
        <v>0.93</v>
      </c>
      <c r="J21" s="111" t="n">
        <v>0.79</v>
      </c>
      <c r="K21" s="112" t="n">
        <v>1.07</v>
      </c>
      <c r="L21" s="112" t="n">
        <v>0.81</v>
      </c>
      <c r="M21" s="113" t="n">
        <v>2</v>
      </c>
      <c r="N21" s="110" t="s">
        <v>76</v>
      </c>
      <c r="O21" s="114" t="s">
        <v>77</v>
      </c>
      <c r="P21" s="105"/>
      <c r="Q21" s="95"/>
    </row>
    <row r="22" s="106" customFormat="true" ht="17.25" hidden="false" customHeight="true" outlineLevel="0" collapsed="false">
      <c r="A22" s="96"/>
      <c r="B22" s="1"/>
      <c r="C22" s="115" t="s">
        <v>78</v>
      </c>
      <c r="D22" s="116" t="n">
        <v>21</v>
      </c>
      <c r="E22" s="117" t="n">
        <v>13.685</v>
      </c>
      <c r="F22" s="118" t="n">
        <v>1381</v>
      </c>
      <c r="G22" s="118" t="n">
        <v>1642259</v>
      </c>
      <c r="H22" s="118" t="n">
        <v>1934090.54</v>
      </c>
      <c r="I22" s="119" t="n">
        <v>1.1</v>
      </c>
      <c r="J22" s="119" t="n">
        <v>0.99</v>
      </c>
      <c r="K22" s="120" t="n">
        <v>1.33</v>
      </c>
      <c r="L22" s="120" t="n">
        <v>1.05</v>
      </c>
      <c r="M22" s="121" t="n">
        <v>2</v>
      </c>
      <c r="N22" s="118" t="s">
        <v>79</v>
      </c>
      <c r="O22" s="122" t="s">
        <v>80</v>
      </c>
      <c r="P22" s="105"/>
      <c r="Q22" s="95"/>
    </row>
    <row r="23" s="106" customFormat="true" ht="17.25" hidden="false" customHeight="true" outlineLevel="0" collapsed="false">
      <c r="A23" s="96"/>
      <c r="B23" s="1"/>
      <c r="C23" s="115" t="s">
        <v>81</v>
      </c>
      <c r="D23" s="116" t="n">
        <v>16</v>
      </c>
      <c r="E23" s="117" t="n">
        <v>0.272</v>
      </c>
      <c r="F23" s="118" t="n">
        <v>83</v>
      </c>
      <c r="G23" s="118" t="n">
        <v>24499</v>
      </c>
      <c r="H23" s="118" t="n">
        <v>51101.84</v>
      </c>
      <c r="I23" s="119" t="n">
        <v>2.09</v>
      </c>
      <c r="J23" s="119" t="n">
        <v>2.01</v>
      </c>
      <c r="K23" s="120" t="n">
        <v>2.21</v>
      </c>
      <c r="L23" s="120" t="n">
        <v>2.14</v>
      </c>
      <c r="M23" s="121" t="n">
        <v>1</v>
      </c>
      <c r="N23" s="118" t="s">
        <v>82</v>
      </c>
      <c r="O23" s="122" t="s">
        <v>83</v>
      </c>
      <c r="P23" s="105"/>
      <c r="Q23" s="95"/>
    </row>
    <row r="24" customFormat="false" ht="17.25" hidden="false" customHeight="true" outlineLevel="0" collapsed="false">
      <c r="A24" s="2"/>
      <c r="B24" s="2"/>
      <c r="C24" s="115" t="s">
        <v>84</v>
      </c>
      <c r="D24" s="116" t="n">
        <v>22</v>
      </c>
      <c r="E24" s="117" t="n">
        <v>4.456</v>
      </c>
      <c r="F24" s="118" t="n">
        <v>549</v>
      </c>
      <c r="G24" s="118" t="n">
        <v>378778</v>
      </c>
      <c r="H24" s="118" t="n">
        <v>362454.99</v>
      </c>
      <c r="I24" s="119" t="n">
        <v>0.9</v>
      </c>
      <c r="J24" s="119" t="n">
        <v>0.84</v>
      </c>
      <c r="K24" s="120" t="n">
        <v>1.01</v>
      </c>
      <c r="L24" s="120" t="n">
        <v>0.85</v>
      </c>
      <c r="M24" s="121" t="n">
        <v>2</v>
      </c>
      <c r="N24" s="118" t="s">
        <v>85</v>
      </c>
      <c r="O24" s="122" t="s">
        <v>86</v>
      </c>
      <c r="P24" s="55"/>
      <c r="Q24" s="95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</row>
    <row r="25" s="106" customFormat="true" ht="17.25" hidden="false" customHeight="true" outlineLevel="0" collapsed="false">
      <c r="A25" s="96"/>
      <c r="B25" s="1"/>
      <c r="C25" s="115" t="s">
        <v>87</v>
      </c>
      <c r="D25" s="116" t="n">
        <v>17</v>
      </c>
      <c r="E25" s="117" t="n">
        <v>19.882</v>
      </c>
      <c r="F25" s="118" t="n">
        <v>142</v>
      </c>
      <c r="G25" s="118" t="n">
        <v>1426541</v>
      </c>
      <c r="H25" s="118" t="n">
        <v>4705582.1</v>
      </c>
      <c r="I25" s="119" t="n">
        <v>2.68</v>
      </c>
      <c r="J25" s="119" t="n">
        <v>2.5</v>
      </c>
      <c r="K25" s="120" t="n">
        <v>3.5</v>
      </c>
      <c r="L25" s="120" t="n">
        <v>3.25</v>
      </c>
      <c r="M25" s="121" t="n">
        <v>1</v>
      </c>
      <c r="N25" s="118" t="s">
        <v>88</v>
      </c>
      <c r="O25" s="122" t="s">
        <v>89</v>
      </c>
      <c r="P25" s="105"/>
      <c r="Q25" s="95"/>
    </row>
    <row r="26" s="106" customFormat="true" ht="17.25" hidden="false" customHeight="true" outlineLevel="0" collapsed="false">
      <c r="A26" s="96"/>
      <c r="B26" s="1"/>
      <c r="C26" s="115" t="s">
        <v>90</v>
      </c>
      <c r="D26" s="116" t="n">
        <v>5</v>
      </c>
      <c r="E26" s="117" t="n">
        <v>0.005</v>
      </c>
      <c r="F26" s="118" t="n">
        <v>7</v>
      </c>
      <c r="G26" s="118" t="n">
        <v>204</v>
      </c>
      <c r="H26" s="118" t="n">
        <v>816.68</v>
      </c>
      <c r="I26" s="119" t="n">
        <v>4.29</v>
      </c>
      <c r="J26" s="119" t="n">
        <v>3.96</v>
      </c>
      <c r="K26" s="120" t="n">
        <v>4.59</v>
      </c>
      <c r="L26" s="120" t="n">
        <v>4.62</v>
      </c>
      <c r="M26" s="121" t="n">
        <v>2</v>
      </c>
      <c r="N26" s="118" t="s">
        <v>91</v>
      </c>
      <c r="O26" s="122" t="s">
        <v>92</v>
      </c>
      <c r="P26" s="105"/>
      <c r="Q26" s="95"/>
    </row>
    <row r="27" s="106" customFormat="true" ht="17.25" hidden="false" customHeight="true" outlineLevel="0" collapsed="false">
      <c r="A27" s="96"/>
      <c r="B27" s="1"/>
      <c r="C27" s="115" t="s">
        <v>93</v>
      </c>
      <c r="D27" s="116" t="n">
        <v>21</v>
      </c>
      <c r="E27" s="117" t="n">
        <v>21.414</v>
      </c>
      <c r="F27" s="118" t="n">
        <v>884</v>
      </c>
      <c r="G27" s="118" t="n">
        <v>765557</v>
      </c>
      <c r="H27" s="118" t="n">
        <v>846955.77</v>
      </c>
      <c r="I27" s="119" t="n">
        <v>1.06</v>
      </c>
      <c r="J27" s="119" t="n">
        <v>0.97</v>
      </c>
      <c r="K27" s="120" t="n">
        <v>1.27</v>
      </c>
      <c r="L27" s="120" t="n">
        <v>0.98</v>
      </c>
      <c r="M27" s="121" t="n">
        <v>1</v>
      </c>
      <c r="N27" s="118" t="s">
        <v>94</v>
      </c>
      <c r="O27" s="122" t="s">
        <v>95</v>
      </c>
      <c r="P27" s="105"/>
      <c r="Q27" s="95"/>
    </row>
    <row r="28" customFormat="false" ht="17.25" hidden="false" customHeight="true" outlineLevel="0" collapsed="false">
      <c r="C28" s="66" t="s">
        <v>59</v>
      </c>
      <c r="D28" s="67" t="s">
        <v>60</v>
      </c>
      <c r="E28" s="68" t="n">
        <v>14.1655418194779</v>
      </c>
      <c r="F28" s="69" t="n">
        <f aca="false">SUM(F20:F27)</f>
        <v>9030</v>
      </c>
      <c r="G28" s="69" t="n">
        <f aca="false">SUM(G20:G27)</f>
        <v>14771525</v>
      </c>
      <c r="H28" s="69" t="n">
        <f aca="false">SUM(H20:H27)</f>
        <v>33704608.46</v>
      </c>
      <c r="I28" s="70" t="s">
        <v>60</v>
      </c>
      <c r="J28" s="70" t="s">
        <v>60</v>
      </c>
      <c r="K28" s="69" t="s">
        <v>60</v>
      </c>
      <c r="L28" s="69" t="s">
        <v>60</v>
      </c>
      <c r="M28" s="69" t="s">
        <v>60</v>
      </c>
      <c r="N28" s="70" t="s">
        <v>60</v>
      </c>
      <c r="O28" s="71" t="s">
        <v>61</v>
      </c>
      <c r="P28" s="105"/>
      <c r="Q28" s="95"/>
    </row>
    <row r="29" customFormat="false" ht="18.75" hidden="false" customHeight="true" outlineLevel="0" collapsed="false">
      <c r="C29" s="123" t="s">
        <v>96</v>
      </c>
      <c r="D29" s="75" t="s">
        <v>63</v>
      </c>
      <c r="E29" s="76" t="s">
        <v>64</v>
      </c>
      <c r="F29" s="77" t="n">
        <f aca="false">+K29</f>
        <v>97.0095081148297</v>
      </c>
      <c r="G29" s="76" t="s">
        <v>65</v>
      </c>
      <c r="H29" s="78" t="n">
        <f aca="false">+I29</f>
        <v>0.0331022880510391</v>
      </c>
      <c r="I29" s="79" t="n">
        <v>0.0331022880510391</v>
      </c>
      <c r="J29" s="80" t="s">
        <v>66</v>
      </c>
      <c r="K29" s="81" t="n">
        <v>97.0095081148297</v>
      </c>
      <c r="L29" s="80" t="s">
        <v>67</v>
      </c>
      <c r="M29" s="82" t="s">
        <v>68</v>
      </c>
      <c r="N29" s="83" t="n">
        <v>3027.6</v>
      </c>
      <c r="O29" s="84" t="s">
        <v>69</v>
      </c>
      <c r="P29" s="105"/>
      <c r="Q29" s="95"/>
    </row>
    <row r="30" s="5" customFormat="true" ht="9" hidden="false" customHeight="true" outlineLevel="0" collapsed="false">
      <c r="C30" s="124"/>
      <c r="D30" s="125"/>
      <c r="E30" s="126"/>
      <c r="F30" s="127"/>
      <c r="G30" s="126"/>
      <c r="H30" s="128"/>
      <c r="I30" s="129"/>
      <c r="J30" s="130"/>
      <c r="K30" s="131"/>
      <c r="L30" s="130"/>
      <c r="M30" s="132"/>
      <c r="N30" s="133"/>
      <c r="O30" s="134"/>
      <c r="P30" s="94"/>
      <c r="Q30" s="95"/>
    </row>
    <row r="31" s="137" customFormat="true" ht="15.75" hidden="false" customHeight="true" outlineLevel="0" collapsed="false">
      <c r="A31" s="5"/>
      <c r="B31" s="5"/>
      <c r="C31" s="135" t="s">
        <v>97</v>
      </c>
      <c r="D31" s="136"/>
      <c r="F31" s="138"/>
      <c r="G31" s="138"/>
      <c r="H31" s="136"/>
      <c r="I31" s="136"/>
      <c r="J31" s="136"/>
      <c r="K31" s="139"/>
      <c r="L31" s="139"/>
      <c r="M31" s="139"/>
      <c r="N31" s="136"/>
      <c r="O31" s="140" t="s">
        <v>98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</row>
    <row r="32" s="149" customFormat="true" ht="18" hidden="false" customHeight="true" outlineLevel="0" collapsed="false">
      <c r="A32" s="106"/>
      <c r="B32" s="106"/>
      <c r="C32" s="141" t="s">
        <v>99</v>
      </c>
      <c r="D32" s="142" t="n">
        <v>22</v>
      </c>
      <c r="E32" s="143" t="n">
        <v>3.763</v>
      </c>
      <c r="F32" s="144" t="n">
        <v>1084</v>
      </c>
      <c r="G32" s="144" t="n">
        <v>1505158</v>
      </c>
      <c r="H32" s="144" t="n">
        <v>1471000.38</v>
      </c>
      <c r="I32" s="145" t="n">
        <v>1</v>
      </c>
      <c r="J32" s="145" t="n">
        <v>0.9</v>
      </c>
      <c r="K32" s="146" t="n">
        <v>1.05</v>
      </c>
      <c r="L32" s="146" t="n">
        <v>0.91</v>
      </c>
      <c r="M32" s="147" t="n">
        <v>2</v>
      </c>
      <c r="N32" s="144" t="s">
        <v>100</v>
      </c>
      <c r="O32" s="148" t="s">
        <v>101</v>
      </c>
      <c r="P32" s="105"/>
      <c r="Q32" s="95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</row>
    <row r="33" s="46" customFormat="true" ht="18" hidden="false" customHeight="true" outlineLevel="0" collapsed="false">
      <c r="A33" s="1"/>
      <c r="B33" s="1"/>
      <c r="C33" s="107" t="s">
        <v>102</v>
      </c>
      <c r="D33" s="108" t="n">
        <v>22</v>
      </c>
      <c r="E33" s="109" t="n">
        <v>6.585</v>
      </c>
      <c r="F33" s="110" t="n">
        <v>2080</v>
      </c>
      <c r="G33" s="110" t="n">
        <v>1777817</v>
      </c>
      <c r="H33" s="110" t="n">
        <v>2022025.17</v>
      </c>
      <c r="I33" s="111" t="n">
        <v>1.09</v>
      </c>
      <c r="J33" s="111" t="n">
        <v>0.93</v>
      </c>
      <c r="K33" s="112" t="n">
        <v>1.31</v>
      </c>
      <c r="L33" s="112" t="n">
        <v>0.95</v>
      </c>
      <c r="M33" s="113" t="n">
        <v>2</v>
      </c>
      <c r="N33" s="110" t="s">
        <v>103</v>
      </c>
      <c r="O33" s="114" t="s">
        <v>104</v>
      </c>
      <c r="P33" s="105"/>
      <c r="Q33" s="95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s="46" customFormat="true" ht="18" hidden="false" customHeight="true" outlineLevel="0" collapsed="false">
      <c r="A34" s="1"/>
      <c r="B34" s="1"/>
      <c r="C34" s="107" t="s">
        <v>105</v>
      </c>
      <c r="D34" s="108" t="n">
        <v>21</v>
      </c>
      <c r="E34" s="109" t="n">
        <v>10.224</v>
      </c>
      <c r="F34" s="110" t="n">
        <v>1436</v>
      </c>
      <c r="G34" s="110" t="n">
        <v>2044847</v>
      </c>
      <c r="H34" s="110" t="n">
        <v>2108713.81</v>
      </c>
      <c r="I34" s="111" t="n">
        <v>1.01</v>
      </c>
      <c r="J34" s="111" t="n">
        <v>0.91</v>
      </c>
      <c r="K34" s="112" t="n">
        <v>1.11</v>
      </c>
      <c r="L34" s="112" t="n">
        <v>0.94</v>
      </c>
      <c r="M34" s="113" t="n">
        <v>1</v>
      </c>
      <c r="N34" s="110" t="s">
        <v>106</v>
      </c>
      <c r="O34" s="114" t="s">
        <v>107</v>
      </c>
      <c r="P34" s="105"/>
      <c r="Q34" s="95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s="106" customFormat="true" ht="17.25" hidden="false" customHeight="true" outlineLevel="0" collapsed="false">
      <c r="B35" s="1"/>
      <c r="C35" s="107" t="s">
        <v>108</v>
      </c>
      <c r="D35" s="108" t="n">
        <v>22</v>
      </c>
      <c r="E35" s="109" t="n">
        <v>14.326</v>
      </c>
      <c r="F35" s="110" t="n">
        <v>1180</v>
      </c>
      <c r="G35" s="110" t="n">
        <v>859584</v>
      </c>
      <c r="H35" s="110" t="n">
        <v>683888.61</v>
      </c>
      <c r="I35" s="111" t="n">
        <v>0.77</v>
      </c>
      <c r="J35" s="111" t="n">
        <v>0.74</v>
      </c>
      <c r="K35" s="112" t="n">
        <v>0.86</v>
      </c>
      <c r="L35" s="112" t="n">
        <v>0.83</v>
      </c>
      <c r="M35" s="113" t="n">
        <v>1</v>
      </c>
      <c r="N35" s="110" t="s">
        <v>109</v>
      </c>
      <c r="O35" s="114" t="s">
        <v>110</v>
      </c>
      <c r="P35" s="105"/>
      <c r="Q35" s="95"/>
    </row>
    <row r="36" customFormat="false" ht="17.25" hidden="false" customHeight="true" outlineLevel="0" collapsed="false">
      <c r="A36" s="96"/>
      <c r="C36" s="66" t="s">
        <v>59</v>
      </c>
      <c r="D36" s="67" t="s">
        <v>60</v>
      </c>
      <c r="E36" s="68" t="n">
        <v>2.77462152466368</v>
      </c>
      <c r="F36" s="69" t="n">
        <f aca="false">SUM(F32:F35)</f>
        <v>5780</v>
      </c>
      <c r="G36" s="69" t="n">
        <f aca="false">SUM(G32:G35)</f>
        <v>6187406</v>
      </c>
      <c r="H36" s="69" t="n">
        <f aca="false">SUM(H32:H35)</f>
        <v>6285627.97</v>
      </c>
      <c r="I36" s="70" t="s">
        <v>60</v>
      </c>
      <c r="J36" s="70" t="s">
        <v>60</v>
      </c>
      <c r="K36" s="69" t="s">
        <v>60</v>
      </c>
      <c r="L36" s="69" t="s">
        <v>60</v>
      </c>
      <c r="M36" s="69" t="s">
        <v>60</v>
      </c>
      <c r="N36" s="70" t="s">
        <v>60</v>
      </c>
      <c r="O36" s="71" t="s">
        <v>61</v>
      </c>
      <c r="P36" s="105"/>
      <c r="Q36" s="95"/>
    </row>
    <row r="37" customFormat="false" ht="15.75" hidden="false" customHeight="false" outlineLevel="0" collapsed="false">
      <c r="C37" s="74" t="s">
        <v>111</v>
      </c>
      <c r="D37" s="75" t="s">
        <v>63</v>
      </c>
      <c r="E37" s="76" t="s">
        <v>64</v>
      </c>
      <c r="F37" s="77" t="n">
        <f aca="false">+K37</f>
        <v>225.366151206917</v>
      </c>
      <c r="G37" s="76" t="s">
        <v>65</v>
      </c>
      <c r="H37" s="78" t="n">
        <f aca="false">+I37</f>
        <v>0.0453811415279441</v>
      </c>
      <c r="I37" s="79" t="n">
        <v>0.0453811415279441</v>
      </c>
      <c r="J37" s="80" t="s">
        <v>66</v>
      </c>
      <c r="K37" s="81" t="n">
        <v>225.366151206917</v>
      </c>
      <c r="L37" s="80" t="s">
        <v>67</v>
      </c>
      <c r="M37" s="82" t="s">
        <v>68</v>
      </c>
      <c r="N37" s="83" t="n">
        <v>5191.4</v>
      </c>
      <c r="O37" s="84" t="s">
        <v>69</v>
      </c>
      <c r="P37" s="105"/>
      <c r="Q37" s="95"/>
    </row>
    <row r="38" s="5" customFormat="true" ht="9" hidden="false" customHeight="true" outlineLevel="0" collapsed="false">
      <c r="C38" s="124"/>
      <c r="D38" s="125"/>
      <c r="E38" s="150"/>
      <c r="F38" s="151"/>
      <c r="G38" s="150"/>
      <c r="H38" s="128"/>
      <c r="I38" s="129"/>
      <c r="J38" s="130"/>
      <c r="K38" s="131"/>
      <c r="L38" s="130"/>
      <c r="M38" s="132"/>
      <c r="N38" s="133"/>
      <c r="O38" s="134"/>
      <c r="P38" s="94"/>
      <c r="Q38" s="95"/>
    </row>
    <row r="39" s="5" customFormat="true" ht="15.75" hidden="false" customHeight="true" outlineLevel="0" collapsed="false">
      <c r="C39" s="86" t="s">
        <v>112</v>
      </c>
      <c r="D39" s="87"/>
      <c r="E39" s="88"/>
      <c r="F39" s="89"/>
      <c r="G39" s="89"/>
      <c r="H39" s="89"/>
      <c r="I39" s="90"/>
      <c r="J39" s="90"/>
      <c r="K39" s="91"/>
      <c r="L39" s="91"/>
      <c r="M39" s="92"/>
      <c r="N39" s="89"/>
      <c r="O39" s="93" t="s">
        <v>113</v>
      </c>
      <c r="P39" s="94"/>
      <c r="Q39" s="95"/>
    </row>
    <row r="40" customFormat="false" ht="17.25" hidden="false" customHeight="true" outlineLevel="0" collapsed="false">
      <c r="C40" s="115" t="s">
        <v>114</v>
      </c>
      <c r="D40" s="116" t="n">
        <v>17</v>
      </c>
      <c r="E40" s="117" t="n">
        <v>0.936</v>
      </c>
      <c r="F40" s="118" t="n">
        <v>76</v>
      </c>
      <c r="G40" s="118" t="n">
        <v>140396</v>
      </c>
      <c r="H40" s="118" t="n">
        <v>721205.07</v>
      </c>
      <c r="I40" s="119" t="n">
        <v>5.1</v>
      </c>
      <c r="J40" s="119" t="n">
        <v>4.85</v>
      </c>
      <c r="K40" s="119" t="n">
        <v>5.25</v>
      </c>
      <c r="L40" s="119" t="n">
        <v>5</v>
      </c>
      <c r="M40" s="121" t="n">
        <v>1</v>
      </c>
      <c r="N40" s="118" t="s">
        <v>115</v>
      </c>
      <c r="O40" s="122" t="s">
        <v>116</v>
      </c>
      <c r="P40" s="105"/>
      <c r="Q40" s="95"/>
    </row>
    <row r="41" customFormat="false" ht="17.25" hidden="false" customHeight="true" outlineLevel="0" collapsed="false">
      <c r="C41" s="115" t="s">
        <v>117</v>
      </c>
      <c r="D41" s="116" t="n">
        <v>21</v>
      </c>
      <c r="E41" s="117" t="n">
        <v>17.435</v>
      </c>
      <c r="F41" s="118" t="n">
        <v>1210</v>
      </c>
      <c r="G41" s="118" t="n">
        <v>2178001</v>
      </c>
      <c r="H41" s="118" t="n">
        <v>769485.28</v>
      </c>
      <c r="I41" s="119" t="n">
        <v>0.35</v>
      </c>
      <c r="J41" s="119" t="n">
        <v>0.32</v>
      </c>
      <c r="K41" s="119" t="n">
        <v>0.39</v>
      </c>
      <c r="L41" s="119" t="n">
        <v>0.35</v>
      </c>
      <c r="M41" s="121" t="n">
        <v>2</v>
      </c>
      <c r="N41" s="118" t="s">
        <v>118</v>
      </c>
      <c r="O41" s="122" t="s">
        <v>119</v>
      </c>
      <c r="P41" s="105"/>
      <c r="Q41" s="95"/>
    </row>
    <row r="42" customFormat="false" ht="17.25" hidden="false" customHeight="true" outlineLevel="0" collapsed="false">
      <c r="C42" s="115" t="s">
        <v>120</v>
      </c>
      <c r="D42" s="116" t="n">
        <v>21</v>
      </c>
      <c r="E42" s="117" t="n">
        <v>5.206</v>
      </c>
      <c r="F42" s="118" t="n">
        <v>474</v>
      </c>
      <c r="G42" s="118" t="n">
        <v>270265</v>
      </c>
      <c r="H42" s="118" t="n">
        <v>243151.14</v>
      </c>
      <c r="I42" s="119" t="n">
        <v>0.85</v>
      </c>
      <c r="J42" s="119" t="n">
        <v>0.83</v>
      </c>
      <c r="K42" s="119" t="n">
        <v>0.96</v>
      </c>
      <c r="L42" s="119" t="n">
        <v>0.96</v>
      </c>
      <c r="M42" s="121" t="n">
        <v>1</v>
      </c>
      <c r="N42" s="118" t="s">
        <v>121</v>
      </c>
      <c r="O42" s="122" t="s">
        <v>122</v>
      </c>
      <c r="P42" s="105"/>
      <c r="Q42" s="95"/>
    </row>
    <row r="43" customFormat="false" ht="17.25" hidden="false" customHeight="true" outlineLevel="0" collapsed="false">
      <c r="C43" s="115" t="s">
        <v>123</v>
      </c>
      <c r="D43" s="116" t="n">
        <v>19</v>
      </c>
      <c r="E43" s="117" t="n">
        <v>19.219</v>
      </c>
      <c r="F43" s="118" t="n">
        <v>544</v>
      </c>
      <c r="G43" s="118" t="n">
        <v>576580</v>
      </c>
      <c r="H43" s="118" t="n">
        <v>886451.94</v>
      </c>
      <c r="I43" s="119" t="n">
        <v>1.45</v>
      </c>
      <c r="J43" s="119" t="n">
        <v>1.42</v>
      </c>
      <c r="K43" s="119" t="n">
        <v>1.7</v>
      </c>
      <c r="L43" s="119" t="n">
        <v>1.47</v>
      </c>
      <c r="M43" s="121" t="n">
        <v>2</v>
      </c>
      <c r="N43" s="118" t="s">
        <v>124</v>
      </c>
      <c r="O43" s="122" t="s">
        <v>125</v>
      </c>
      <c r="P43" s="105"/>
      <c r="Q43" s="95"/>
    </row>
    <row r="44" customFormat="false" ht="17.25" hidden="false" customHeight="true" outlineLevel="0" collapsed="false">
      <c r="C44" s="97" t="s">
        <v>126</v>
      </c>
      <c r="D44" s="98" t="n">
        <v>20</v>
      </c>
      <c r="E44" s="99" t="n">
        <v>0.859</v>
      </c>
      <c r="F44" s="100" t="n">
        <v>117</v>
      </c>
      <c r="G44" s="100" t="n">
        <v>12879</v>
      </c>
      <c r="H44" s="100" t="n">
        <v>64389.98</v>
      </c>
      <c r="I44" s="101" t="n">
        <v>4.3</v>
      </c>
      <c r="J44" s="101" t="n">
        <v>4.25</v>
      </c>
      <c r="K44" s="101" t="n">
        <v>5.59</v>
      </c>
      <c r="L44" s="101" t="n">
        <v>5.56</v>
      </c>
      <c r="M44" s="103" t="n">
        <v>2</v>
      </c>
      <c r="N44" s="100" t="s">
        <v>127</v>
      </c>
      <c r="O44" s="104" t="s">
        <v>128</v>
      </c>
      <c r="P44" s="105"/>
      <c r="Q44" s="95"/>
    </row>
    <row r="45" customFormat="false" ht="19.5" hidden="false" customHeight="true" outlineLevel="0" collapsed="false">
      <c r="A45" s="85"/>
      <c r="C45" s="66" t="s">
        <v>59</v>
      </c>
      <c r="D45" s="67" t="s">
        <v>60</v>
      </c>
      <c r="E45" s="68" t="n">
        <v>4.93623460219036</v>
      </c>
      <c r="F45" s="69" t="n">
        <f aca="false">SUM(F40:F44)</f>
        <v>2421</v>
      </c>
      <c r="G45" s="69" t="n">
        <f aca="false">SUM(G40:G44)</f>
        <v>3178121</v>
      </c>
      <c r="H45" s="69" t="n">
        <f aca="false">SUM(H40:H44)</f>
        <v>2684683.41</v>
      </c>
      <c r="I45" s="70" t="s">
        <v>60</v>
      </c>
      <c r="J45" s="70" t="s">
        <v>60</v>
      </c>
      <c r="K45" s="69" t="s">
        <v>60</v>
      </c>
      <c r="L45" s="69" t="s">
        <v>60</v>
      </c>
      <c r="M45" s="69" t="s">
        <v>60</v>
      </c>
      <c r="N45" s="70" t="s">
        <v>60</v>
      </c>
      <c r="O45" s="71" t="s">
        <v>61</v>
      </c>
      <c r="P45" s="105"/>
      <c r="Q45" s="95"/>
    </row>
    <row r="46" customFormat="false" ht="19.5" hidden="false" customHeight="true" outlineLevel="0" collapsed="false">
      <c r="C46" s="152" t="s">
        <v>129</v>
      </c>
      <c r="D46" s="75" t="s">
        <v>63</v>
      </c>
      <c r="E46" s="76" t="s">
        <v>64</v>
      </c>
      <c r="F46" s="77" t="n">
        <f aca="false">+K46</f>
        <v>-39.6164651962654</v>
      </c>
      <c r="G46" s="76" t="s">
        <v>65</v>
      </c>
      <c r="H46" s="78" t="n">
        <f aca="false">+I46</f>
        <v>-0.0185434340277659</v>
      </c>
      <c r="I46" s="79" t="n">
        <v>-0.0185434340277659</v>
      </c>
      <c r="J46" s="80" t="s">
        <v>66</v>
      </c>
      <c r="K46" s="81" t="n">
        <v>-39.6164651962654</v>
      </c>
      <c r="L46" s="80" t="s">
        <v>67</v>
      </c>
      <c r="M46" s="82" t="s">
        <v>68</v>
      </c>
      <c r="N46" s="83" t="n">
        <v>2096.8</v>
      </c>
      <c r="O46" s="84" t="s">
        <v>69</v>
      </c>
      <c r="P46" s="105"/>
      <c r="Q46" s="95"/>
    </row>
    <row r="47" s="5" customFormat="true" ht="9.75" hidden="false" customHeight="true" outlineLevel="0" collapsed="false">
      <c r="C47" s="124"/>
      <c r="D47" s="125"/>
      <c r="E47" s="150"/>
      <c r="F47" s="151"/>
      <c r="G47" s="150"/>
      <c r="H47" s="128"/>
      <c r="I47" s="129"/>
      <c r="J47" s="130"/>
      <c r="K47" s="131"/>
      <c r="L47" s="130"/>
      <c r="M47" s="132"/>
      <c r="N47" s="133"/>
      <c r="O47" s="134"/>
      <c r="P47" s="94"/>
      <c r="Q47" s="95"/>
    </row>
    <row r="48" s="36" customFormat="true" ht="15" hidden="false" customHeight="true" outlineLevel="0" collapsed="false">
      <c r="A48" s="85"/>
      <c r="B48" s="5"/>
      <c r="C48" s="86" t="s">
        <v>130</v>
      </c>
      <c r="D48" s="87"/>
      <c r="E48" s="88"/>
      <c r="F48" s="89"/>
      <c r="G48" s="89"/>
      <c r="H48" s="89"/>
      <c r="I48" s="90"/>
      <c r="J48" s="90"/>
      <c r="K48" s="91"/>
      <c r="L48" s="91"/>
      <c r="M48" s="92"/>
      <c r="N48" s="89"/>
      <c r="O48" s="93" t="s">
        <v>131</v>
      </c>
      <c r="P48" s="94"/>
      <c r="Q48" s="95"/>
    </row>
    <row r="49" s="106" customFormat="true" ht="17.25" hidden="false" customHeight="true" outlineLevel="0" collapsed="false">
      <c r="A49" s="96"/>
      <c r="B49" s="1"/>
      <c r="C49" s="97" t="s">
        <v>132</v>
      </c>
      <c r="D49" s="98" t="n">
        <v>21</v>
      </c>
      <c r="E49" s="99" t="n">
        <v>7.241</v>
      </c>
      <c r="F49" s="100" t="n">
        <v>469</v>
      </c>
      <c r="G49" s="100" t="n">
        <v>543089</v>
      </c>
      <c r="H49" s="100" t="n">
        <v>239716.51</v>
      </c>
      <c r="I49" s="101" t="n">
        <v>0.43</v>
      </c>
      <c r="J49" s="101" t="n">
        <v>0.36</v>
      </c>
      <c r="K49" s="102" t="n">
        <v>0.5</v>
      </c>
      <c r="L49" s="102" t="n">
        <v>0.37</v>
      </c>
      <c r="M49" s="103" t="n">
        <v>2</v>
      </c>
      <c r="N49" s="100" t="s">
        <v>133</v>
      </c>
      <c r="O49" s="104" t="s">
        <v>134</v>
      </c>
      <c r="P49" s="105"/>
      <c r="Q49" s="95"/>
    </row>
    <row r="50" s="106" customFormat="true" ht="17.25" hidden="false" customHeight="true" outlineLevel="0" collapsed="false">
      <c r="A50" s="96"/>
      <c r="B50" s="1"/>
      <c r="C50" s="107" t="s">
        <v>135</v>
      </c>
      <c r="D50" s="108" t="n">
        <v>18</v>
      </c>
      <c r="E50" s="109" t="n">
        <v>0.576</v>
      </c>
      <c r="F50" s="110" t="n">
        <v>137</v>
      </c>
      <c r="G50" s="110" t="n">
        <v>34564</v>
      </c>
      <c r="H50" s="110" t="n">
        <v>26558.73</v>
      </c>
      <c r="I50" s="111" t="n">
        <v>0.78</v>
      </c>
      <c r="J50" s="111" t="n">
        <v>0.74</v>
      </c>
      <c r="K50" s="112" t="n">
        <v>0.8</v>
      </c>
      <c r="L50" s="112" t="n">
        <v>0.81</v>
      </c>
      <c r="M50" s="113" t="n">
        <v>1</v>
      </c>
      <c r="N50" s="110" t="s">
        <v>136</v>
      </c>
      <c r="O50" s="114" t="s">
        <v>137</v>
      </c>
      <c r="P50" s="105"/>
      <c r="Q50" s="95"/>
    </row>
    <row r="51" customFormat="false" ht="19.5" hidden="false" customHeight="true" outlineLevel="0" collapsed="false">
      <c r="C51" s="153" t="s">
        <v>59</v>
      </c>
      <c r="D51" s="69" t="s">
        <v>60</v>
      </c>
      <c r="E51" s="68" t="n">
        <v>4.12609285714286</v>
      </c>
      <c r="F51" s="69" t="n">
        <f aca="false">SUM(F49:F50)</f>
        <v>606</v>
      </c>
      <c r="G51" s="69" t="n">
        <f aca="false">SUM(G49:G50)</f>
        <v>577653</v>
      </c>
      <c r="H51" s="69" t="n">
        <f aca="false">SUM(H49:H50)</f>
        <v>266275.24</v>
      </c>
      <c r="I51" s="69" t="s">
        <v>60</v>
      </c>
      <c r="J51" s="69" t="s">
        <v>60</v>
      </c>
      <c r="K51" s="69" t="s">
        <v>60</v>
      </c>
      <c r="L51" s="69" t="s">
        <v>60</v>
      </c>
      <c r="M51" s="69" t="s">
        <v>60</v>
      </c>
      <c r="N51" s="69" t="s">
        <v>60</v>
      </c>
      <c r="O51" s="71" t="s">
        <v>61</v>
      </c>
      <c r="P51" s="105"/>
      <c r="Q51" s="95"/>
    </row>
    <row r="52" customFormat="false" ht="19.5" hidden="false" customHeight="true" outlineLevel="0" collapsed="false">
      <c r="C52" s="74" t="s">
        <v>138</v>
      </c>
      <c r="D52" s="75" t="s">
        <v>63</v>
      </c>
      <c r="E52" s="76" t="s">
        <v>64</v>
      </c>
      <c r="F52" s="77" t="n">
        <f aca="false">+K52</f>
        <v>58.5586905311004</v>
      </c>
      <c r="G52" s="76" t="s">
        <v>65</v>
      </c>
      <c r="H52" s="78" t="n">
        <f aca="false">+I52</f>
        <v>0.0617202910098209</v>
      </c>
      <c r="I52" s="79" t="n">
        <v>0.0617202910098209</v>
      </c>
      <c r="J52" s="80" t="s">
        <v>66</v>
      </c>
      <c r="K52" s="81" t="n">
        <v>58.5586905311004</v>
      </c>
      <c r="L52" s="80" t="s">
        <v>67</v>
      </c>
      <c r="M52" s="82" t="s">
        <v>68</v>
      </c>
      <c r="N52" s="83" t="n">
        <v>1007.3</v>
      </c>
      <c r="O52" s="84" t="s">
        <v>69</v>
      </c>
      <c r="P52" s="105"/>
      <c r="Q52" s="95"/>
    </row>
    <row r="53" customFormat="false" ht="12.75" hidden="false" customHeight="true" outlineLevel="0" collapsed="false">
      <c r="C53" s="154"/>
      <c r="D53" s="155"/>
      <c r="E53" s="155"/>
      <c r="F53" s="156"/>
      <c r="G53" s="156"/>
      <c r="H53" s="156"/>
      <c r="I53" s="154"/>
      <c r="J53" s="154"/>
      <c r="K53" s="155"/>
      <c r="L53" s="157"/>
      <c r="M53" s="155"/>
      <c r="N53" s="158"/>
      <c r="O53" s="154"/>
      <c r="P53" s="105"/>
      <c r="Q53" s="95"/>
    </row>
    <row r="54" customFormat="false" ht="21" hidden="false" customHeight="true" outlineLevel="0" collapsed="false">
      <c r="C54" s="66" t="s">
        <v>139</v>
      </c>
      <c r="D54" s="67" t="s">
        <v>60</v>
      </c>
      <c r="E54" s="159" t="n">
        <v>5.252</v>
      </c>
      <c r="F54" s="69" t="n">
        <v>51021</v>
      </c>
      <c r="G54" s="69" t="n">
        <v>58737181</v>
      </c>
      <c r="H54" s="69" t="n">
        <v>141717790</v>
      </c>
      <c r="I54" s="70" t="s">
        <v>60</v>
      </c>
      <c r="J54" s="70" t="s">
        <v>60</v>
      </c>
      <c r="K54" s="160" t="s">
        <v>60</v>
      </c>
      <c r="L54" s="69" t="s">
        <v>60</v>
      </c>
      <c r="M54" s="69" t="s">
        <v>60</v>
      </c>
      <c r="N54" s="70" t="s">
        <v>60</v>
      </c>
      <c r="O54" s="161" t="s">
        <v>140</v>
      </c>
      <c r="P54" s="105"/>
      <c r="Q54" s="95"/>
    </row>
    <row r="55" customFormat="false" ht="21" hidden="false" customHeight="true" outlineLevel="0" collapsed="false">
      <c r="C55" s="74" t="s">
        <v>141</v>
      </c>
      <c r="D55" s="75" t="s">
        <v>63</v>
      </c>
      <c r="E55" s="76" t="s">
        <v>64</v>
      </c>
      <c r="F55" s="77" t="n">
        <f aca="false">+K55</f>
        <v>-116.685024434005</v>
      </c>
      <c r="G55" s="76" t="s">
        <v>65</v>
      </c>
      <c r="H55" s="78" t="n">
        <f aca="false">+I55</f>
        <v>-0.0418423096489888</v>
      </c>
      <c r="I55" s="79" t="n">
        <v>-0.0418423096489888</v>
      </c>
      <c r="J55" s="80" t="s">
        <v>66</v>
      </c>
      <c r="K55" s="81" t="n">
        <v>-116.685024434005</v>
      </c>
      <c r="L55" s="80" t="s">
        <v>67</v>
      </c>
      <c r="M55" s="82" t="s">
        <v>68</v>
      </c>
      <c r="N55" s="83" t="n">
        <v>2672</v>
      </c>
      <c r="O55" s="84" t="s">
        <v>142</v>
      </c>
      <c r="P55" s="105"/>
      <c r="Q55" s="95"/>
    </row>
    <row r="56" s="5" customFormat="true" ht="9" hidden="false" customHeight="true" outlineLevel="0" collapsed="false">
      <c r="C56" s="124"/>
      <c r="D56" s="162"/>
      <c r="E56" s="150"/>
      <c r="F56" s="163"/>
      <c r="G56" s="150"/>
      <c r="H56" s="128"/>
      <c r="I56" s="129"/>
      <c r="J56" s="130"/>
      <c r="K56" s="164"/>
      <c r="L56" s="130"/>
      <c r="M56" s="132"/>
      <c r="N56" s="133"/>
      <c r="O56" s="134"/>
      <c r="P56" s="94"/>
      <c r="Q56" s="95"/>
    </row>
    <row r="57" s="5" customFormat="true" ht="9.75" hidden="false" customHeight="true" outlineLevel="0" collapsed="false">
      <c r="C57" s="165"/>
      <c r="D57" s="166"/>
      <c r="E57" s="167"/>
      <c r="F57" s="168"/>
      <c r="G57" s="167"/>
      <c r="H57" s="169"/>
      <c r="I57" s="170"/>
      <c r="J57" s="89"/>
      <c r="K57" s="171"/>
      <c r="L57" s="89"/>
      <c r="M57" s="172"/>
      <c r="N57" s="173"/>
      <c r="O57" s="174"/>
      <c r="P57" s="94"/>
      <c r="Q57" s="95"/>
    </row>
    <row r="58" customFormat="false" ht="23.25" hidden="false" customHeight="true" outlineLevel="0" collapsed="false">
      <c r="C58" s="175" t="s">
        <v>143</v>
      </c>
      <c r="D58" s="176" t="s">
        <v>60</v>
      </c>
      <c r="E58" s="177" t="n">
        <v>11.295</v>
      </c>
      <c r="F58" s="69" t="n">
        <v>359330</v>
      </c>
      <c r="G58" s="69" t="n">
        <v>721409789</v>
      </c>
      <c r="H58" s="69" t="n">
        <v>1148424877</v>
      </c>
      <c r="I58" s="178" t="s">
        <v>60</v>
      </c>
      <c r="J58" s="178" t="s">
        <v>60</v>
      </c>
      <c r="K58" s="179" t="s">
        <v>60</v>
      </c>
      <c r="L58" s="180" t="s">
        <v>60</v>
      </c>
      <c r="M58" s="180" t="s">
        <v>60</v>
      </c>
      <c r="N58" s="178" t="s">
        <v>60</v>
      </c>
      <c r="O58" s="181" t="s">
        <v>144</v>
      </c>
      <c r="P58" s="105"/>
      <c r="Q58" s="95"/>
    </row>
    <row r="59" customFormat="false" ht="23.25" hidden="false" customHeight="true" outlineLevel="0" collapsed="false">
      <c r="C59" s="74" t="s">
        <v>145</v>
      </c>
      <c r="D59" s="75" t="s">
        <v>63</v>
      </c>
      <c r="E59" s="76" t="s">
        <v>64</v>
      </c>
      <c r="F59" s="77" t="n">
        <f aca="false">+K59</f>
        <v>28.3504639818802</v>
      </c>
      <c r="G59" s="76" t="s">
        <v>65</v>
      </c>
      <c r="H59" s="78" t="n">
        <f aca="false">+I59</f>
        <v>0.0104685823578499</v>
      </c>
      <c r="I59" s="79" t="n">
        <v>0.0104685823578499</v>
      </c>
      <c r="J59" s="80" t="s">
        <v>66</v>
      </c>
      <c r="K59" s="81" t="n">
        <v>28.3504639818802</v>
      </c>
      <c r="L59" s="80" t="s">
        <v>67</v>
      </c>
      <c r="M59" s="82" t="s">
        <v>68</v>
      </c>
      <c r="N59" s="83" t="n">
        <v>2736.5</v>
      </c>
      <c r="O59" s="84" t="s">
        <v>146</v>
      </c>
      <c r="P59" s="105"/>
      <c r="Q59" s="95"/>
    </row>
    <row r="60" customFormat="false" ht="17.25" hidden="false" customHeight="true" outlineLevel="0" collapsed="false">
      <c r="C60" s="182" t="s">
        <v>147</v>
      </c>
      <c r="D60" s="182"/>
      <c r="E60" s="182"/>
      <c r="F60" s="182"/>
      <c r="G60" s="182"/>
      <c r="H60" s="182"/>
      <c r="I60" s="182" t="s">
        <v>148</v>
      </c>
      <c r="J60" s="182"/>
      <c r="K60" s="182"/>
      <c r="L60" s="182"/>
      <c r="M60" s="182"/>
      <c r="N60" s="182"/>
      <c r="O60" s="182"/>
      <c r="P60" s="94"/>
      <c r="Q60" s="95"/>
    </row>
    <row r="61" customFormat="false" ht="17.25" hidden="false" customHeight="true" outlineLevel="0" collapsed="false">
      <c r="D61" s="183"/>
      <c r="F61" s="184"/>
      <c r="G61" s="184"/>
      <c r="H61" s="184"/>
      <c r="I61" s="137"/>
      <c r="J61" s="137"/>
      <c r="K61" s="185"/>
      <c r="L61" s="137"/>
      <c r="M61" s="137"/>
      <c r="N61" s="137"/>
      <c r="O61" s="137"/>
      <c r="P61" s="94"/>
      <c r="Q61" s="95"/>
    </row>
    <row r="62" s="137" customFormat="true" ht="17.25" hidden="false" customHeight="true" outlineLevel="0" collapsed="false">
      <c r="A62" s="5"/>
      <c r="B62" s="5"/>
      <c r="C62" s="2"/>
      <c r="D62" s="2"/>
      <c r="E62" s="2"/>
      <c r="F62" s="184"/>
      <c r="G62" s="184"/>
      <c r="H62" s="184"/>
      <c r="K62" s="185"/>
      <c r="P62" s="94"/>
      <c r="Q62" s="9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</row>
    <row r="63" customFormat="false" ht="20.1" hidden="false" customHeight="true" outlineLevel="0" collapsed="false">
      <c r="I63" s="3"/>
      <c r="K63" s="186"/>
      <c r="L63" s="186"/>
      <c r="M63" s="186"/>
      <c r="N63" s="187"/>
      <c r="P63" s="36"/>
    </row>
    <row r="64" customFormat="false" ht="19.5" hidden="false" customHeight="true" outlineLevel="0" collapsed="false">
      <c r="C64" s="188"/>
      <c r="E64" s="189"/>
      <c r="I64" s="3"/>
    </row>
    <row r="65" customFormat="false" ht="10.5" hidden="false" customHeight="true" outlineLevel="0" collapsed="false">
      <c r="F65" s="184"/>
      <c r="G65" s="184"/>
      <c r="H65" s="184"/>
      <c r="I65" s="184"/>
    </row>
    <row r="66" customFormat="false" ht="19.5" hidden="false" customHeight="true" outlineLevel="0" collapsed="false">
      <c r="I66" s="3"/>
    </row>
    <row r="67" customFormat="false" ht="19.5" hidden="false" customHeight="true" outlineLevel="0" collapsed="false"/>
    <row r="68" s="192" customFormat="true" ht="15.75" hidden="false" customHeight="true" outlineLevel="0" collapsed="false">
      <c r="A68" s="190"/>
      <c r="B68" s="190"/>
      <c r="C68" s="2"/>
      <c r="D68" s="2"/>
      <c r="E68" s="2"/>
      <c r="F68" s="3"/>
      <c r="G68" s="2"/>
      <c r="H68" s="2"/>
      <c r="I68" s="2"/>
      <c r="J68" s="2"/>
      <c r="K68" s="4"/>
      <c r="L68" s="2"/>
      <c r="M68" s="2"/>
      <c r="N68" s="2"/>
      <c r="O68" s="2"/>
      <c r="P68" s="191"/>
      <c r="Q68" s="191"/>
      <c r="R68" s="190"/>
      <c r="S68" s="190"/>
      <c r="T68" s="190"/>
      <c r="U68" s="190"/>
      <c r="V68" s="190"/>
      <c r="W68" s="190"/>
      <c r="X68" s="190"/>
      <c r="Y68" s="190"/>
      <c r="Z68" s="190"/>
      <c r="AA68" s="190"/>
      <c r="AB68" s="190"/>
      <c r="AC68" s="190"/>
      <c r="AD68" s="190"/>
      <c r="AE68" s="190"/>
      <c r="AF68" s="190"/>
      <c r="AG68" s="190"/>
      <c r="AH68" s="190"/>
      <c r="AI68" s="190"/>
      <c r="AJ68" s="190"/>
      <c r="AK68" s="190"/>
      <c r="AL68" s="190"/>
      <c r="AM68" s="190"/>
      <c r="AN68" s="190"/>
      <c r="AO68" s="190"/>
      <c r="AP68" s="190"/>
      <c r="AQ68" s="190"/>
      <c r="AR68" s="190"/>
      <c r="AS68" s="190"/>
      <c r="AT68" s="190"/>
      <c r="AU68" s="190"/>
      <c r="AV68" s="190"/>
      <c r="AW68" s="190"/>
      <c r="AX68" s="190"/>
      <c r="AY68" s="190"/>
      <c r="AZ68" s="190"/>
      <c r="BA68" s="190"/>
      <c r="BB68" s="190"/>
      <c r="BC68" s="190"/>
      <c r="BD68" s="190"/>
      <c r="BE68" s="190"/>
      <c r="BF68" s="190"/>
      <c r="BG68" s="190"/>
      <c r="BH68" s="190"/>
      <c r="BI68" s="190"/>
      <c r="BJ68" s="190"/>
      <c r="BK68" s="190"/>
      <c r="BL68" s="190"/>
      <c r="BM68" s="190"/>
      <c r="BN68" s="190"/>
      <c r="BO68" s="190"/>
      <c r="BP68" s="190"/>
      <c r="BQ68" s="190"/>
    </row>
    <row r="69" customFormat="false" ht="12.75" hidden="false" customHeight="false" outlineLevel="0" collapsed="false">
      <c r="F69" s="184"/>
      <c r="G69" s="184"/>
      <c r="H69" s="184"/>
      <c r="I69" s="137"/>
    </row>
    <row r="70" customFormat="false" ht="12.75" hidden="false" customHeight="false" outlineLevel="0" collapsed="false">
      <c r="F70" s="184"/>
      <c r="G70" s="184"/>
      <c r="H70" s="184"/>
      <c r="I70" s="137"/>
    </row>
    <row r="71" customFormat="false" ht="12.75" hidden="false" customHeight="false" outlineLevel="0" collapsed="false">
      <c r="H71" s="189"/>
    </row>
    <row r="72" customFormat="false" ht="12.75" hidden="false" customHeight="false" outlineLevel="0" collapsed="false">
      <c r="F72" s="189"/>
      <c r="G72" s="189"/>
      <c r="H72" s="184"/>
    </row>
    <row r="74" customFormat="false" ht="12.75" hidden="false" customHeight="false" outlineLevel="0" collapsed="false">
      <c r="F74" s="2"/>
    </row>
    <row r="76" customFormat="false" ht="12.75" hidden="false" customHeight="false" outlineLevel="0" collapsed="false">
      <c r="F76" s="184"/>
      <c r="G76" s="184"/>
      <c r="H76" s="184"/>
      <c r="I76" s="137"/>
    </row>
    <row r="79" customFormat="false" ht="12.75" hidden="false" customHeight="false" outlineLevel="0" collapsed="false">
      <c r="G79" s="3"/>
      <c r="H79" s="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320138888888889" bottom="0.209722222222222" header="0.511811023622047" footer="0.20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9-05-04T06:32:00Z</cp:lastPrinted>
  <dcterms:modified xsi:type="dcterms:W3CDTF">2009-05-06T10:40:50Z</dcterms:modified>
  <cp:revision>0</cp:revision>
  <dc:subject/>
  <dc:title/>
</cp:coreProperties>
</file>