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6">
  <si>
    <t xml:space="preserve">CONT- TABLE (4) تابع- جدول رقم</t>
  </si>
  <si>
    <t xml:space="preserve">أهم البيانات والمؤشرات المالية للشركات المساهمة العامة المدرجة في  بورصة عمان، نيسان 2009 </t>
  </si>
  <si>
    <t xml:space="preserve">MAJOR FINANCIAL DATA &amp; INDICATORS FOR COMPANIES</t>
  </si>
  <si>
    <t xml:space="preserve">LISTED AT ASE,  APRIL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-</t>
  </si>
  <si>
    <t xml:space="preserve">مدارس الاتحاد</t>
  </si>
  <si>
    <t xml:space="preserve">AL-ISRA FOR EDUCATION AND INV.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AL-ZARQA EDUCATIONAL &amp; INV.</t>
  </si>
  <si>
    <t xml:space="preserve">الزرقاء للتعليم والاستثمار           </t>
  </si>
  <si>
    <t xml:space="preserve">TOTAL</t>
  </si>
  <si>
    <t xml:space="preserve">المجموع</t>
  </si>
  <si>
    <t xml:space="preserve">HOTELS &amp; TOURISM</t>
  </si>
  <si>
    <t xml:space="preserve">الفنادق والسياحة </t>
  </si>
  <si>
    <t xml:space="preserve">ZARA INVESTEMENT HOLDING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-DAWLIYAH FOR HOTELS &amp; MALLS</t>
  </si>
  <si>
    <t xml:space="preserve">الدولية للفنادق والأسواق التجارية</t>
  </si>
  <si>
    <t xml:space="preserve">AL-TAJAMOUAT FOR TOURISTIC PROJECTS</t>
  </si>
  <si>
    <t xml:space="preserve">التجمعات للمشاريع السياحية </t>
  </si>
  <si>
    <r>
      <rPr>
        <b val="true"/>
        <sz val="10"/>
        <rFont val="Times New Roman"/>
        <family val="0"/>
        <charset val="178"/>
      </rPr>
      <t xml:space="preserve">ARAB INTERNATIONAL HOTEL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عربيه الدوليه للفنادق </t>
    </r>
    <r>
      <rPr>
        <b val="true"/>
        <vertAlign val="superscript"/>
        <sz val="11"/>
        <rFont val="Times New Roman"/>
        <family val="1"/>
      </rPr>
      <t xml:space="preserve">(1) </t>
    </r>
    <r>
      <rPr>
        <b val="true"/>
        <sz val="11"/>
        <rFont val="Times New Roman"/>
        <family val="0"/>
        <charset val="178"/>
      </rPr>
      <t xml:space="preserve">       </t>
    </r>
  </si>
  <si>
    <r>
      <rPr>
        <b val="true"/>
        <sz val="10"/>
        <rFont val="Times New Roman"/>
        <family val="1"/>
      </rPr>
      <t xml:space="preserve">MODEL RESTAURAN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نموذجية للمطاعم</t>
    </r>
    <r>
      <rPr>
        <b val="true"/>
        <vertAlign val="superscript"/>
        <sz val="11"/>
        <rFont val="Times New Roman"/>
        <family val="1"/>
      </rPr>
      <t xml:space="preserve">(2) </t>
    </r>
  </si>
  <si>
    <t xml:space="preserve">JORDAN PROJECTS FOR TOURISM DEVELOPMENT</t>
  </si>
  <si>
    <t xml:space="preserve">الاردن لتطوير المشاريع السياحية</t>
  </si>
  <si>
    <t xml:space="preserve">AL- SHARQ INVESTMENTS PROJECTS (HOLDING)</t>
  </si>
  <si>
    <t xml:space="preserve">الشرق للمشاريع الاستثمارية </t>
  </si>
  <si>
    <r>
      <rPr>
        <b val="true"/>
        <sz val="10"/>
        <rFont val="Times New Roman"/>
        <family val="0"/>
        <charset val="178"/>
      </rPr>
      <t xml:space="preserve">SURA DEVELOPMENT &amp; INVESTMEN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سرى للتنمية والاستثمار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HOTELS  &amp; TOURISM</t>
  </si>
  <si>
    <t xml:space="preserve">الفنادق والسياحة الاردنية </t>
  </si>
  <si>
    <t xml:space="preserve">AL-RAKAEZ INVESTMENT</t>
  </si>
  <si>
    <t xml:space="preserve">الركائز للاستثمار</t>
  </si>
  <si>
    <r>
      <rPr>
        <b val="true"/>
        <sz val="10"/>
        <rFont val="Times New Roman"/>
        <family val="1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3)*</t>
    </r>
  </si>
  <si>
    <r>
      <rPr>
        <b val="true"/>
        <sz val="11"/>
        <rFont val="Times New Roman"/>
        <family val="1"/>
      </rPr>
      <t xml:space="preserve">عمان للتنمية والاستثمار</t>
    </r>
    <r>
      <rPr>
        <b val="true"/>
        <vertAlign val="superscript"/>
        <sz val="11"/>
        <rFont val="Times New Roman"/>
        <family val="1"/>
      </rPr>
      <t xml:space="preserve"> (3)*</t>
    </r>
  </si>
  <si>
    <t xml:space="preserve">WINTER VALLEY TOURISM INVESTMENT </t>
  </si>
  <si>
    <r>
      <rPr>
        <b val="true"/>
        <sz val="11"/>
        <rFont val="Times New Roman"/>
        <family val="1"/>
      </rPr>
      <t xml:space="preserve">وادي الشتا للاستثمارات السياح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JORDAN HIMMEH MINERA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RANSPORTAION</t>
  </si>
  <si>
    <t xml:space="preserve">النقل</t>
  </si>
  <si>
    <t xml:space="preserve">ALIA - THE ROYAL JORDANIAN AIRLINES</t>
  </si>
  <si>
    <t xml:space="preserve">عالية-الخطوط الجوية الملكية الاردنية</t>
  </si>
  <si>
    <t xml:space="preserve">COMPREHENSIVE MULTIPLE TRANSPORTATION </t>
  </si>
  <si>
    <t xml:space="preserve">المتكاملة للنقل المتعدد</t>
  </si>
  <si>
    <r>
      <rPr>
        <b val="true"/>
        <sz val="10"/>
        <rFont val="Times New Roman"/>
        <family val="0"/>
        <charset val="178"/>
      </rPr>
      <t xml:space="preserve">MASAFAT FOR SPECIALIZED TRANSPORT 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مسافات للنقل المتخصص </t>
    </r>
    <r>
      <rPr>
        <b val="true"/>
        <vertAlign val="superscript"/>
        <sz val="10"/>
        <rFont val="Times New Roman"/>
        <family val="1"/>
      </rPr>
      <t xml:space="preserve">(4)</t>
    </r>
  </si>
  <si>
    <t xml:space="preserve">SALAM INTERNATIONL TRANSPORT &amp; TRADING</t>
  </si>
  <si>
    <t xml:space="preserve">السلام الدولية للنقل والتجارة  </t>
  </si>
  <si>
    <t xml:space="preserve">TRANSPORT&amp; INVESTMENT BARTER</t>
  </si>
  <si>
    <t xml:space="preserve">المقايضة للنقل والاستثمار</t>
  </si>
  <si>
    <t xml:space="preserve">JORDAN NATIONAL SHIPPING LINES</t>
  </si>
  <si>
    <t xml:space="preserve">الخطوط البحرية الوطنية الاردنية</t>
  </si>
  <si>
    <t xml:space="preserve">JORDAN EXPRESS TOURIST TRANSPORT</t>
  </si>
  <si>
    <t xml:space="preserve">النقليات السياحية الاردنية / جت</t>
  </si>
  <si>
    <t xml:space="preserve">ALFATIHOUN ALARAB FOR INDUSTRY &amp; TRADE</t>
  </si>
  <si>
    <t xml:space="preserve">الفاتحون العرب للصناعة والتجارة </t>
  </si>
  <si>
    <t xml:space="preserve">JORDAN  INV. &amp; TOURISM TRANSPORT(ALFA)</t>
  </si>
  <si>
    <t xml:space="preserve">الاردنية للاستثمار والنقل السياحي/ الفا</t>
  </si>
  <si>
    <t xml:space="preserve">RUM TOURIST TRANSPORT</t>
  </si>
  <si>
    <t xml:space="preserve">رم للنقل السياحي المتخصص</t>
  </si>
  <si>
    <t xml:space="preserve">THE UNIFIED FOR ORGANIZING LAND TRANSPORT</t>
  </si>
  <si>
    <t xml:space="preserve">الموحده لتنظيم النقل البري                  </t>
  </si>
  <si>
    <t xml:space="preserve">UNITED GROUP FOR LAND TRANSPORT</t>
  </si>
  <si>
    <t xml:space="preserve">المجموعة المتحدة للنقل البري</t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5) *</t>
    </r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(5) *</t>
    </r>
  </si>
  <si>
    <t xml:space="preserve">(1) The company's listing was shifted from first market to second market</t>
  </si>
  <si>
    <t xml:space="preserve">َ (1) تم نقل ادراج الشركة من السوق الأول الى السوق الثاني</t>
  </si>
  <si>
    <t xml:space="preserve">(2) Newly established</t>
  </si>
  <si>
    <t xml:space="preserve">َ(2) حديثة التأسيس</t>
  </si>
  <si>
    <t xml:space="preserve">(3) The company's market capitalization was adjusted according to the increase through private subscription, the new shares are not listed yet.</t>
  </si>
  <si>
    <t xml:space="preserve">َ(3) تم تعديل القيمة السوقية للشركة بناءً على أسهم الزيادة عن طريق الاكتتاب الخاص وهذه الأسهم لم تُدرج بعد</t>
  </si>
  <si>
    <t xml:space="preserve">(4) The company's listing was shifted from second market to first market</t>
  </si>
  <si>
    <t xml:space="preserve">َ (4) تم نقل ادراج الشركة من السوق الثاني الى السوق الأول</t>
  </si>
  <si>
    <t xml:space="preserve">(5) The share was floated on 4/1/2009</t>
  </si>
  <si>
    <t xml:space="preserve">َ(5) تم تعويم سعر السهم  في تاريخ 2009/1/4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"/>
    <numFmt numFmtId="170" formatCode="0.000"/>
    <numFmt numFmtId="171" formatCode="[$-409]m/d/yyyy"/>
    <numFmt numFmtId="172" formatCode="0"/>
    <numFmt numFmtId="173" formatCode="[$-409]#,##0_);[RED]\(#,##0\)"/>
    <numFmt numFmtId="174" formatCode="#,##0_-;\(#,##0\)"/>
    <numFmt numFmtId="175" formatCode="[$-409]#,##0.00_);[RED]\(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MS Sans Serif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7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2.56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5.13"/>
    <col collapsed="false" customWidth="true" hidden="false" outlineLevel="0" max="11" min="11" style="1" width="15.85"/>
    <col collapsed="false" customWidth="true" hidden="false" outlineLevel="0" max="12" min="12" style="1" width="16.13"/>
    <col collapsed="false" customWidth="true" hidden="false" outlineLevel="0" max="13" min="13" style="1" width="16.56"/>
    <col collapsed="false" customWidth="true" hidden="false" outlineLevel="0" max="14" min="14" style="1" width="18.42"/>
    <col collapsed="false" customWidth="true" hidden="false" outlineLevel="0" max="15" min="15" style="1" width="30.56"/>
    <col collapsed="false" customWidth="true" hidden="false" outlineLevel="0" max="16" min="16" style="2" width="49.99"/>
    <col collapsed="false" customWidth="true" hidden="false" outlineLevel="0" max="17" min="17" style="2" width="12.99"/>
    <col collapsed="false" customWidth="true" hidden="false" outlineLevel="0" max="18" min="18" style="1" width="11.56"/>
    <col collapsed="false" customWidth="false" hidden="false" outlineLevel="0" max="257" min="19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5" t="str">
        <f aca="false">+I3</f>
        <v>أهم البيانات والمؤشرات المالية للشركات المساهمة العامة المدرجة في  بورصة عمان، نيسان 2009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8" t="s">
        <v>2</v>
      </c>
      <c r="J4" s="8"/>
      <c r="K4" s="8"/>
      <c r="L4" s="8"/>
      <c r="M4" s="8"/>
      <c r="N4" s="8"/>
      <c r="O4" s="8"/>
      <c r="P4" s="7"/>
    </row>
    <row r="5" customFormat="false" ht="17.1" hidden="false" customHeight="true" outlineLevel="0" collapsed="false">
      <c r="A5" s="2"/>
      <c r="B5" s="4" t="str">
        <f aca="false">+I5</f>
        <v>LISTED AT ASE,  APRIL 2009</v>
      </c>
      <c r="C5" s="4"/>
      <c r="D5" s="4"/>
      <c r="E5" s="4"/>
      <c r="F5" s="4"/>
      <c r="G5" s="4"/>
      <c r="H5" s="4"/>
      <c r="I5" s="9" t="s">
        <v>3</v>
      </c>
      <c r="J5" s="9"/>
      <c r="K5" s="9"/>
      <c r="L5" s="9"/>
      <c r="M5" s="9"/>
      <c r="N5" s="9"/>
      <c r="O5" s="9"/>
      <c r="P5" s="7"/>
    </row>
    <row r="6" customFormat="false" ht="12.7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7" t="s">
        <v>10</v>
      </c>
      <c r="K7" s="17"/>
      <c r="L7" s="17"/>
      <c r="M7" s="14" t="s">
        <v>11</v>
      </c>
      <c r="N7" s="14" t="s">
        <v>12</v>
      </c>
      <c r="O7" s="18"/>
    </row>
    <row r="8" customFormat="false" ht="18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4" t="s">
        <v>19</v>
      </c>
      <c r="K8" s="14" t="s">
        <v>20</v>
      </c>
      <c r="L8" s="14" t="s">
        <v>21</v>
      </c>
      <c r="M8" s="20"/>
      <c r="N8" s="20" t="s">
        <v>22</v>
      </c>
      <c r="O8" s="24" t="s">
        <v>23</v>
      </c>
    </row>
    <row r="9" customFormat="false" ht="18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3.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customFormat="false" ht="24" hidden="false" customHeight="true" outlineLevel="0" collapsed="false">
      <c r="B11" s="39" t="s">
        <v>45</v>
      </c>
      <c r="C11" s="40"/>
      <c r="D11" s="41"/>
      <c r="E11" s="40"/>
      <c r="F11" s="40"/>
      <c r="G11" s="40"/>
      <c r="H11" s="42"/>
      <c r="I11" s="40"/>
      <c r="J11" s="40"/>
      <c r="K11" s="43"/>
      <c r="L11" s="43"/>
      <c r="M11" s="43"/>
      <c r="N11" s="40"/>
      <c r="O11" s="44" t="s">
        <v>46</v>
      </c>
    </row>
    <row r="12" s="56" customFormat="true" ht="24" hidden="false" customHeight="true" outlineLevel="0" collapsed="false">
      <c r="A12" s="45"/>
      <c r="B12" s="46" t="s">
        <v>47</v>
      </c>
      <c r="C12" s="47"/>
      <c r="D12" s="47"/>
      <c r="E12" s="47"/>
      <c r="F12" s="47"/>
      <c r="G12" s="47"/>
      <c r="H12" s="48"/>
      <c r="I12" s="49"/>
      <c r="J12" s="50"/>
      <c r="K12" s="50"/>
      <c r="L12" s="50"/>
      <c r="M12" s="50"/>
      <c r="N12" s="50"/>
      <c r="O12" s="51" t="s">
        <v>48</v>
      </c>
      <c r="P12" s="52"/>
      <c r="Q12" s="53"/>
      <c r="R12" s="54"/>
      <c r="S12" s="55"/>
    </row>
    <row r="13" s="56" customFormat="true" ht="18" hidden="false" customHeight="true" outlineLevel="0" collapsed="false">
      <c r="A13" s="57"/>
      <c r="B13" s="58" t="s">
        <v>49</v>
      </c>
      <c r="C13" s="59" t="n">
        <v>7.88613086419753</v>
      </c>
      <c r="D13" s="60" t="n">
        <f aca="false">+J13*100/M13</f>
        <v>2.49221183800623</v>
      </c>
      <c r="E13" s="60" t="n">
        <f aca="false">IF(L13&gt;0,+M13/L13,"-")</f>
        <v>2.33184108418261</v>
      </c>
      <c r="F13" s="60" t="n">
        <f aca="false">M13/R13</f>
        <v>15.2523939471443</v>
      </c>
      <c r="G13" s="60" t="n">
        <f aca="false">IF(K13&gt;0,+M13/K13,"-")</f>
        <v>27.8019431527731</v>
      </c>
      <c r="H13" s="61" t="n">
        <v>2008</v>
      </c>
      <c r="I13" s="62" t="n">
        <v>39908</v>
      </c>
      <c r="J13" s="63" t="n">
        <v>3240000</v>
      </c>
      <c r="K13" s="64" t="n">
        <v>4676112</v>
      </c>
      <c r="L13" s="63" t="n">
        <v>55752084</v>
      </c>
      <c r="M13" s="65" t="n">
        <v>130005000</v>
      </c>
      <c r="N13" s="65" t="n">
        <v>40500000</v>
      </c>
      <c r="O13" s="66" t="s">
        <v>50</v>
      </c>
      <c r="P13" s="57"/>
      <c r="Q13" s="53"/>
      <c r="R13" s="54" t="n">
        <v>8523580</v>
      </c>
      <c r="S13" s="55"/>
    </row>
    <row r="14" s="56" customFormat="true" ht="18" hidden="false" customHeight="true" outlineLevel="0" collapsed="false">
      <c r="A14" s="57"/>
      <c r="B14" s="67" t="s">
        <v>51</v>
      </c>
      <c r="C14" s="68" t="n">
        <v>31.50571875</v>
      </c>
      <c r="D14" s="68" t="n">
        <f aca="false">+J14*100/M14</f>
        <v>4.98338870431894</v>
      </c>
      <c r="E14" s="68" t="n">
        <f aca="false">IF(L14&gt;0,+M14/L14,"-")</f>
        <v>2.34753706997932</v>
      </c>
      <c r="F14" s="68" t="n">
        <f aca="false">M14/R14</f>
        <v>11.1279555454812</v>
      </c>
      <c r="G14" s="68" t="n">
        <f aca="false">IF(K14&gt;0,+M14/K14,"-")</f>
        <v>17.113807530786</v>
      </c>
      <c r="H14" s="69" t="n">
        <v>2008</v>
      </c>
      <c r="I14" s="70" t="n">
        <v>39880</v>
      </c>
      <c r="J14" s="71" t="n">
        <v>2400000</v>
      </c>
      <c r="K14" s="71" t="n">
        <v>2814102</v>
      </c>
      <c r="L14" s="71" t="n">
        <v>20515118</v>
      </c>
      <c r="M14" s="71" t="n">
        <v>48160000</v>
      </c>
      <c r="N14" s="72" t="n">
        <v>16000000</v>
      </c>
      <c r="O14" s="73" t="s">
        <v>52</v>
      </c>
      <c r="P14" s="57"/>
      <c r="Q14" s="53"/>
      <c r="R14" s="54" t="n">
        <v>4327839</v>
      </c>
      <c r="S14" s="55"/>
    </row>
    <row r="15" s="77" customFormat="true" ht="18" hidden="false" customHeight="true" outlineLevel="0" collapsed="false">
      <c r="A15" s="57"/>
      <c r="B15" s="67" t="s">
        <v>53</v>
      </c>
      <c r="C15" s="68" t="n">
        <v>0.92916</v>
      </c>
      <c r="D15" s="68" t="n">
        <f aca="false">+J15*100/M15</f>
        <v>0</v>
      </c>
      <c r="E15" s="68" t="n">
        <f aca="false">IF(L15&gt;0,+M15/L15,"-")</f>
        <v>1.3838169982413</v>
      </c>
      <c r="F15" s="68" t="n">
        <f aca="false">M15/R15</f>
        <v>35.2402799756339</v>
      </c>
      <c r="G15" s="68" t="n">
        <f aca="false">IF(K15&gt;0,+M15/K15,"-")</f>
        <v>122.726635186311</v>
      </c>
      <c r="H15" s="69" t="n">
        <v>2008</v>
      </c>
      <c r="I15" s="74" t="s">
        <v>54</v>
      </c>
      <c r="J15" s="71" t="n">
        <v>0</v>
      </c>
      <c r="K15" s="75" t="n">
        <v>171112</v>
      </c>
      <c r="L15" s="71" t="n">
        <v>15175417</v>
      </c>
      <c r="M15" s="71" t="n">
        <v>21000000</v>
      </c>
      <c r="N15" s="72" t="n">
        <v>15000000</v>
      </c>
      <c r="O15" s="73" t="s">
        <v>55</v>
      </c>
      <c r="P15" s="57"/>
      <c r="Q15" s="53"/>
      <c r="R15" s="54" t="n">
        <v>595909</v>
      </c>
      <c r="S15" s="55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</row>
    <row r="16" s="77" customFormat="true" ht="18" hidden="false" customHeight="true" outlineLevel="0" collapsed="false">
      <c r="A16" s="57"/>
      <c r="B16" s="78" t="s">
        <v>56</v>
      </c>
      <c r="C16" s="68" t="n">
        <v>21.1145266666667</v>
      </c>
      <c r="D16" s="68" t="n">
        <f aca="false">+J16*100/M16</f>
        <v>6.12244897959184</v>
      </c>
      <c r="E16" s="68" t="n">
        <f aca="false">IF(L16&gt;0,+M16/L16,"-")</f>
        <v>1.80013107893244</v>
      </c>
      <c r="F16" s="68" t="n">
        <f aca="false">M16/R16</f>
        <v>5.35030211372602</v>
      </c>
      <c r="G16" s="68" t="n">
        <f aca="false">IF(K16&gt;0,+M16/K16,"-")</f>
        <v>12.869755968415</v>
      </c>
      <c r="H16" s="69" t="n">
        <v>2008</v>
      </c>
      <c r="I16" s="74" t="n">
        <v>39925</v>
      </c>
      <c r="J16" s="71" t="n">
        <v>2250000</v>
      </c>
      <c r="K16" s="71" t="n">
        <v>2855532</v>
      </c>
      <c r="L16" s="71" t="n">
        <v>20415180</v>
      </c>
      <c r="M16" s="71" t="n">
        <v>36750000</v>
      </c>
      <c r="N16" s="72" t="n">
        <v>15000000</v>
      </c>
      <c r="O16" s="73" t="s">
        <v>57</v>
      </c>
      <c r="P16" s="57"/>
      <c r="Q16" s="53"/>
      <c r="R16" s="54" t="n">
        <v>6868771</v>
      </c>
      <c r="S16" s="55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</row>
    <row r="17" s="77" customFormat="true" ht="18" hidden="false" customHeight="true" outlineLevel="0" collapsed="false">
      <c r="A17" s="57"/>
      <c r="B17" s="67" t="s">
        <v>58</v>
      </c>
      <c r="C17" s="68" t="n">
        <v>2.56</v>
      </c>
      <c r="D17" s="68" t="n">
        <f aca="false">+J17*100/M17</f>
        <v>5.45454545454545</v>
      </c>
      <c r="E17" s="68" t="n">
        <f aca="false">IF(L17&gt;0,+M17/L17,"-")</f>
        <v>2.54404761470353</v>
      </c>
      <c r="F17" s="68" t="n">
        <f aca="false">M17/R17</f>
        <v>8.2472110681238</v>
      </c>
      <c r="G17" s="68" t="n">
        <f aca="false">IF(K17&gt;0,+M17/K17,"-")</f>
        <v>15.4544739297074</v>
      </c>
      <c r="H17" s="69" t="n">
        <v>2008</v>
      </c>
      <c r="I17" s="70" t="n">
        <v>39866</v>
      </c>
      <c r="J17" s="71" t="n">
        <v>2700000</v>
      </c>
      <c r="K17" s="71" t="n">
        <v>3202956</v>
      </c>
      <c r="L17" s="71" t="n">
        <v>19457183</v>
      </c>
      <c r="M17" s="71" t="n">
        <v>49500000</v>
      </c>
      <c r="N17" s="72" t="n">
        <v>15000000</v>
      </c>
      <c r="O17" s="73" t="s">
        <v>59</v>
      </c>
      <c r="P17" s="57"/>
      <c r="Q17" s="53"/>
      <c r="R17" s="54" t="n">
        <v>6002029</v>
      </c>
      <c r="S17" s="55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</row>
    <row r="18" s="56" customFormat="true" ht="18" hidden="false" customHeight="true" outlineLevel="0" collapsed="false">
      <c r="A18" s="57"/>
      <c r="B18" s="79" t="s">
        <v>60</v>
      </c>
      <c r="C18" s="80" t="n">
        <v>4.52962831858407</v>
      </c>
      <c r="D18" s="81" t="n">
        <f aca="false">+J18*100/M18</f>
        <v>0</v>
      </c>
      <c r="E18" s="81" t="n">
        <f aca="false">IF(L18&gt;0,+M18/L18,"-")</f>
        <v>2.06065270690965</v>
      </c>
      <c r="F18" s="82" t="n">
        <f aca="false">M18/R18</f>
        <v>9.85586665022114</v>
      </c>
      <c r="G18" s="81" t="n">
        <f aca="false">IF(K18&gt;0,+M18/K18,"-")</f>
        <v>13.5335955449828</v>
      </c>
      <c r="H18" s="83" t="n">
        <v>2008</v>
      </c>
      <c r="I18" s="84" t="s">
        <v>54</v>
      </c>
      <c r="J18" s="85" t="n">
        <v>0</v>
      </c>
      <c r="K18" s="86" t="n">
        <v>2066524</v>
      </c>
      <c r="L18" s="85" t="n">
        <v>13572156</v>
      </c>
      <c r="M18" s="87" t="n">
        <v>27967500</v>
      </c>
      <c r="N18" s="87" t="n">
        <v>8475000</v>
      </c>
      <c r="O18" s="88" t="s">
        <v>61</v>
      </c>
      <c r="P18" s="57"/>
      <c r="R18" s="56" t="n">
        <v>2837650</v>
      </c>
    </row>
    <row r="19" s="56" customFormat="true" ht="24" hidden="false" customHeight="true" outlineLevel="0" collapsed="false">
      <c r="A19" s="89"/>
      <c r="B19" s="90" t="s">
        <v>62</v>
      </c>
      <c r="C19" s="91" t="n">
        <v>11.4601978508691</v>
      </c>
      <c r="D19" s="91" t="n">
        <v>3.3792569782933</v>
      </c>
      <c r="E19" s="91" t="n">
        <v>2.163673085869</v>
      </c>
      <c r="F19" s="91" t="n">
        <v>10.6902872668567</v>
      </c>
      <c r="G19" s="91" t="n">
        <v>19.9737382301171</v>
      </c>
      <c r="H19" s="92"/>
      <c r="I19" s="92"/>
      <c r="J19" s="93" t="n">
        <f aca="false">SUM(J13:J18)</f>
        <v>10590000</v>
      </c>
      <c r="K19" s="93" t="n">
        <f aca="false">SUM(K13:K18)</f>
        <v>15786338</v>
      </c>
      <c r="L19" s="93" t="n">
        <f aca="false">SUM(L13:L18)</f>
        <v>144887138</v>
      </c>
      <c r="M19" s="93" t="n">
        <f aca="false">SUM(M13:M18)</f>
        <v>313382500</v>
      </c>
      <c r="N19" s="93" t="n">
        <f aca="false">SUM(N13:N18)</f>
        <v>109975000</v>
      </c>
      <c r="O19" s="94" t="s">
        <v>63</v>
      </c>
      <c r="P19" s="95"/>
    </row>
    <row r="20" customFormat="false" ht="15" hidden="false" customHeight="true" outlineLevel="0" collapsed="false">
      <c r="A20" s="96"/>
      <c r="B20" s="97"/>
      <c r="C20" s="98"/>
      <c r="D20" s="98"/>
      <c r="E20" s="98"/>
      <c r="F20" s="98"/>
      <c r="G20" s="98"/>
      <c r="H20" s="99"/>
      <c r="I20" s="99"/>
      <c r="J20" s="100"/>
      <c r="K20" s="100"/>
      <c r="L20" s="100"/>
      <c r="M20" s="100"/>
      <c r="N20" s="100"/>
      <c r="O20" s="101"/>
      <c r="P20" s="102"/>
      <c r="Q20" s="1"/>
    </row>
    <row r="21" customFormat="false" ht="18" hidden="false" customHeight="true" outlineLevel="0" collapsed="false">
      <c r="B21" s="103" t="s">
        <v>64</v>
      </c>
      <c r="C21" s="47"/>
      <c r="D21" s="47"/>
      <c r="E21" s="47"/>
      <c r="F21" s="47"/>
      <c r="G21" s="47"/>
      <c r="H21" s="48"/>
      <c r="I21" s="49"/>
      <c r="J21" s="50"/>
      <c r="K21" s="50"/>
      <c r="L21" s="50"/>
      <c r="M21" s="104"/>
      <c r="N21" s="50"/>
      <c r="O21" s="105" t="s">
        <v>65</v>
      </c>
    </row>
    <row r="22" customFormat="false" ht="18" hidden="false" customHeight="true" outlineLevel="0" collapsed="false">
      <c r="B22" s="58" t="s">
        <v>66</v>
      </c>
      <c r="C22" s="59" t="n">
        <v>39.3373744</v>
      </c>
      <c r="D22" s="60" t="n">
        <f aca="false">+J22*100/M22</f>
        <v>0</v>
      </c>
      <c r="E22" s="60" t="n">
        <f aca="false">IF(L22&gt;0,+M22/L22,"-")</f>
        <v>1.41447867510685</v>
      </c>
      <c r="F22" s="60" t="n">
        <f aca="false">M22/R22</f>
        <v>7.24115889489768</v>
      </c>
      <c r="G22" s="60" t="n">
        <f aca="false">IF(K22&gt;0,+M22/K22,"-")</f>
        <v>18.9186938025914</v>
      </c>
      <c r="H22" s="61" t="n">
        <v>2008</v>
      </c>
      <c r="I22" s="62" t="s">
        <v>54</v>
      </c>
      <c r="J22" s="63" t="n">
        <v>0</v>
      </c>
      <c r="K22" s="64" t="n">
        <v>9844760</v>
      </c>
      <c r="L22" s="63" t="n">
        <v>131673954</v>
      </c>
      <c r="M22" s="65" t="n">
        <v>186250000</v>
      </c>
      <c r="N22" s="65" t="n">
        <v>125000000</v>
      </c>
      <c r="O22" s="66" t="s">
        <v>67</v>
      </c>
      <c r="P22" s="106"/>
      <c r="Q22" s="107"/>
      <c r="R22" s="108" t="n">
        <v>25721021</v>
      </c>
      <c r="S22" s="109"/>
    </row>
    <row r="23" customFormat="false" ht="18" hidden="false" customHeight="true" outlineLevel="0" collapsed="false">
      <c r="B23" s="110" t="s">
        <v>68</v>
      </c>
      <c r="C23" s="111" t="n">
        <v>45.8450866666667</v>
      </c>
      <c r="D23" s="68" t="n">
        <f aca="false">+J23*100/M23</f>
        <v>3.03030303030303</v>
      </c>
      <c r="E23" s="68" t="n">
        <f aca="false">IF(L23&gt;0,+M23/L23,"-")</f>
        <v>1.79051716787449</v>
      </c>
      <c r="F23" s="68" t="n">
        <f aca="false">M23/R23</f>
        <v>17.5691234584869</v>
      </c>
      <c r="G23" s="68" t="n">
        <f aca="false">IF(K23&gt;0,+M23/K23,"-")</f>
        <v>28.3721728530847</v>
      </c>
      <c r="H23" s="112" t="n">
        <v>2008</v>
      </c>
      <c r="I23" s="74" t="n">
        <v>39920</v>
      </c>
      <c r="J23" s="113" t="n">
        <v>2700000</v>
      </c>
      <c r="K23" s="114" t="n">
        <v>3140401</v>
      </c>
      <c r="L23" s="113" t="n">
        <v>49762159</v>
      </c>
      <c r="M23" s="72" t="n">
        <v>89100000</v>
      </c>
      <c r="N23" s="72" t="n">
        <v>45000000</v>
      </c>
      <c r="O23" s="115" t="s">
        <v>69</v>
      </c>
      <c r="P23" s="106"/>
      <c r="Q23" s="107"/>
      <c r="R23" s="108" t="n">
        <v>5071397</v>
      </c>
      <c r="S23" s="109"/>
    </row>
    <row r="24" customFormat="false" ht="18" hidden="false" customHeight="true" outlineLevel="0" collapsed="false">
      <c r="B24" s="67" t="s">
        <v>70</v>
      </c>
      <c r="C24" s="68" t="n">
        <v>3.1179837962963</v>
      </c>
      <c r="D24" s="68" t="n">
        <f aca="false">+J24*100/M24</f>
        <v>3.92857142857143</v>
      </c>
      <c r="E24" s="68" t="n">
        <f aca="false">IF(L24&gt;0,+M24/L24,"-")</f>
        <v>1.06550239389213</v>
      </c>
      <c r="F24" s="68" t="n">
        <f aca="false">M24/R24</f>
        <v>10.6348895416904</v>
      </c>
      <c r="G24" s="68" t="n">
        <f aca="false">IF(K24&gt;0,+M24/K24,"-")</f>
        <v>22.9734339282065</v>
      </c>
      <c r="H24" s="69" t="n">
        <v>2008</v>
      </c>
      <c r="I24" s="74" t="n">
        <v>39933</v>
      </c>
      <c r="J24" s="71" t="n">
        <v>2376000</v>
      </c>
      <c r="K24" s="75" t="n">
        <v>2632606</v>
      </c>
      <c r="L24" s="71" t="n">
        <v>56761956</v>
      </c>
      <c r="M24" s="71" t="n">
        <v>60480000</v>
      </c>
      <c r="N24" s="72" t="n">
        <v>43200000</v>
      </c>
      <c r="O24" s="73" t="s">
        <v>71</v>
      </c>
      <c r="P24" s="106"/>
      <c r="Q24" s="107"/>
      <c r="R24" s="108" t="n">
        <v>5686942</v>
      </c>
      <c r="S24" s="109"/>
    </row>
    <row r="25" customFormat="false" ht="18" hidden="false" customHeight="true" outlineLevel="0" collapsed="false">
      <c r="B25" s="116" t="s">
        <v>72</v>
      </c>
      <c r="C25" s="111" t="n">
        <v>48.0513275</v>
      </c>
      <c r="D25" s="68" t="n">
        <f aca="false">+J25*100/M25</f>
        <v>0</v>
      </c>
      <c r="E25" s="68" t="n">
        <f aca="false">IF(L25&gt;0,+M25/L25,"-")</f>
        <v>0.705064555820897</v>
      </c>
      <c r="F25" s="68" t="n">
        <f aca="false">M25/R25</f>
        <v>-65.1844005581414</v>
      </c>
      <c r="G25" s="68" t="n">
        <f aca="false">IF(K25&gt;0,+M25/K25,"-")</f>
        <v>23.4151424262624</v>
      </c>
      <c r="H25" s="112" t="n">
        <v>2008</v>
      </c>
      <c r="I25" s="117" t="s">
        <v>54</v>
      </c>
      <c r="J25" s="113" t="n">
        <v>0</v>
      </c>
      <c r="K25" s="114" t="n">
        <v>1366637</v>
      </c>
      <c r="L25" s="113" t="n">
        <v>45385915</v>
      </c>
      <c r="M25" s="72" t="n">
        <v>32000000</v>
      </c>
      <c r="N25" s="72" t="n">
        <v>40000000</v>
      </c>
      <c r="O25" s="115" t="s">
        <v>73</v>
      </c>
      <c r="P25" s="106"/>
      <c r="Q25" s="107"/>
      <c r="R25" s="108" t="n">
        <v>-490915</v>
      </c>
      <c r="S25" s="109"/>
    </row>
    <row r="26" customFormat="false" ht="18" hidden="false" customHeight="true" outlineLevel="0" collapsed="false">
      <c r="B26" s="110" t="s">
        <v>74</v>
      </c>
      <c r="C26" s="111" t="n">
        <v>17.303856</v>
      </c>
      <c r="D26" s="68" t="n">
        <f aca="false">+J26*100/M26</f>
        <v>4.37956204379562</v>
      </c>
      <c r="E26" s="68" t="n">
        <f aca="false">IF(L26&gt;0,+M26/L26,"-")</f>
        <v>1.16266762187591</v>
      </c>
      <c r="F26" s="68" t="n">
        <f aca="false">M26/R26</f>
        <v>23.3930670462377</v>
      </c>
      <c r="G26" s="68" t="n">
        <f aca="false">IF(K26&gt;0,+M26/K26,"-")</f>
        <v>21.3851989447887</v>
      </c>
      <c r="H26" s="112" t="n">
        <v>2008</v>
      </c>
      <c r="I26" s="74" t="n">
        <v>39934</v>
      </c>
      <c r="J26" s="118" t="n">
        <v>3000000</v>
      </c>
      <c r="K26" s="114" t="n">
        <v>3203150</v>
      </c>
      <c r="L26" s="113" t="n">
        <v>58916236</v>
      </c>
      <c r="M26" s="72" t="n">
        <v>68500000</v>
      </c>
      <c r="N26" s="72" t="n">
        <v>25000000</v>
      </c>
      <c r="O26" s="115" t="s">
        <v>75</v>
      </c>
      <c r="P26" s="106"/>
      <c r="Q26" s="107"/>
      <c r="R26" s="108" t="n">
        <v>2928218</v>
      </c>
      <c r="S26" s="109"/>
    </row>
    <row r="27" customFormat="false" ht="18" hidden="false" customHeight="true" outlineLevel="0" collapsed="false">
      <c r="B27" s="78" t="s">
        <v>76</v>
      </c>
      <c r="C27" s="68" t="n">
        <v>49.231756</v>
      </c>
      <c r="D27" s="68" t="s">
        <v>54</v>
      </c>
      <c r="E27" s="68" t="s">
        <v>54</v>
      </c>
      <c r="F27" s="68" t="s">
        <v>54</v>
      </c>
      <c r="G27" s="68" t="s">
        <v>54</v>
      </c>
      <c r="H27" s="69" t="s">
        <v>54</v>
      </c>
      <c r="I27" s="74" t="s">
        <v>54</v>
      </c>
      <c r="J27" s="71" t="s">
        <v>54</v>
      </c>
      <c r="K27" s="71" t="s">
        <v>54</v>
      </c>
      <c r="L27" s="71" t="s">
        <v>54</v>
      </c>
      <c r="M27" s="71" t="n">
        <v>19500000</v>
      </c>
      <c r="N27" s="72" t="n">
        <v>25000000</v>
      </c>
      <c r="O27" s="73" t="s">
        <v>77</v>
      </c>
      <c r="P27" s="106"/>
      <c r="R27" s="108"/>
      <c r="S27" s="109"/>
    </row>
    <row r="28" customFormat="false" ht="18" hidden="false" customHeight="true" outlineLevel="0" collapsed="false">
      <c r="B28" s="119" t="s">
        <v>78</v>
      </c>
      <c r="C28" s="120" t="n">
        <v>17.4859069767442</v>
      </c>
      <c r="D28" s="121" t="n">
        <f aca="false">+J28*100/M28</f>
        <v>1.81818181818182</v>
      </c>
      <c r="E28" s="121" t="n">
        <f aca="false">IF(L28&gt;0,+M28/L28,"-")</f>
        <v>3.32786288022944</v>
      </c>
      <c r="F28" s="121" t="n">
        <f aca="false">M28/R28</f>
        <v>194.880212530674</v>
      </c>
      <c r="G28" s="121" t="n">
        <f aca="false">IF(K28&gt;0,+M28/K28,"-")</f>
        <v>30.6753320264215</v>
      </c>
      <c r="H28" s="122" t="n">
        <v>2008</v>
      </c>
      <c r="I28" s="70" t="n">
        <v>39909</v>
      </c>
      <c r="J28" s="123" t="n">
        <f aca="false">+N28*0.1</f>
        <v>2150000</v>
      </c>
      <c r="K28" s="124" t="n">
        <v>3854889</v>
      </c>
      <c r="L28" s="123" t="n">
        <v>35533315</v>
      </c>
      <c r="M28" s="125" t="n">
        <v>118250000</v>
      </c>
      <c r="N28" s="125" t="n">
        <v>21500000</v>
      </c>
      <c r="O28" s="126" t="s">
        <v>79</v>
      </c>
      <c r="P28" s="106"/>
      <c r="Q28" s="107"/>
      <c r="R28" s="108" t="n">
        <v>606783</v>
      </c>
      <c r="S28" s="109"/>
    </row>
    <row r="29" customFormat="false" ht="18" hidden="false" customHeight="true" outlineLevel="0" collapsed="false">
      <c r="B29" s="110" t="s">
        <v>80</v>
      </c>
      <c r="C29" s="111" t="n">
        <v>0.17223125</v>
      </c>
      <c r="D29" s="68" t="n">
        <f aca="false">+J29*100/M29</f>
        <v>6.52173913043478</v>
      </c>
      <c r="E29" s="68" t="n">
        <f aca="false">IF(L29&gt;0,+M29/L29,"-")</f>
        <v>1.48548973225864</v>
      </c>
      <c r="F29" s="68" t="n">
        <f aca="false">M29/R29</f>
        <v>9.74296315809679</v>
      </c>
      <c r="G29" s="68" t="n">
        <f aca="false">IF(K29&gt;0,+M29/K29,"-")</f>
        <v>15.4931712163823</v>
      </c>
      <c r="H29" s="112" t="n">
        <v>2008</v>
      </c>
      <c r="I29" s="70" t="n">
        <v>39873</v>
      </c>
      <c r="J29" s="113" t="n">
        <v>1920000</v>
      </c>
      <c r="K29" s="75" t="n">
        <v>1900192</v>
      </c>
      <c r="L29" s="113" t="n">
        <v>19818380</v>
      </c>
      <c r="M29" s="72" t="n">
        <v>29440000</v>
      </c>
      <c r="N29" s="72" t="n">
        <v>16000000</v>
      </c>
      <c r="O29" s="115" t="s">
        <v>81</v>
      </c>
      <c r="P29" s="106"/>
      <c r="Q29" s="107"/>
      <c r="R29" s="108" t="n">
        <v>3021668</v>
      </c>
      <c r="S29" s="109"/>
    </row>
    <row r="30" customFormat="false" ht="18" hidden="false" customHeight="true" outlineLevel="0" collapsed="false">
      <c r="B30" s="110" t="s">
        <v>82</v>
      </c>
      <c r="C30" s="111" t="n">
        <v>0.910113043478261</v>
      </c>
      <c r="D30" s="113" t="s">
        <v>54</v>
      </c>
      <c r="E30" s="113" t="s">
        <v>54</v>
      </c>
      <c r="F30" s="113" t="s">
        <v>54</v>
      </c>
      <c r="G30" s="113" t="s">
        <v>54</v>
      </c>
      <c r="H30" s="113" t="s">
        <v>54</v>
      </c>
      <c r="I30" s="113" t="s">
        <v>54</v>
      </c>
      <c r="J30" s="113" t="s">
        <v>54</v>
      </c>
      <c r="K30" s="113" t="s">
        <v>54</v>
      </c>
      <c r="L30" s="113" t="s">
        <v>54</v>
      </c>
      <c r="M30" s="72" t="n">
        <v>8395000</v>
      </c>
      <c r="N30" s="72" t="n">
        <v>11500000</v>
      </c>
      <c r="O30" s="115" t="s">
        <v>83</v>
      </c>
      <c r="P30" s="106"/>
      <c r="Q30" s="107"/>
      <c r="R30" s="108"/>
      <c r="S30" s="109"/>
    </row>
    <row r="31" customFormat="false" ht="18" hidden="false" customHeight="true" outlineLevel="0" collapsed="false">
      <c r="B31" s="110" t="s">
        <v>84</v>
      </c>
      <c r="C31" s="111" t="n">
        <v>1.39555</v>
      </c>
      <c r="D31" s="68" t="n">
        <f aca="false">+J31*100/M31</f>
        <v>2.04081632653061</v>
      </c>
      <c r="E31" s="68" t="n">
        <f aca="false">IF(L31&gt;0,+M31/L31,"-")</f>
        <v>3.09608034543327</v>
      </c>
      <c r="F31" s="68" t="n">
        <f aca="false">M31/R31</f>
        <v>9.61575193610222</v>
      </c>
      <c r="G31" s="68" t="n">
        <f aca="false">IF(K31&gt;0,+M31/K31,"-")</f>
        <v>16.2300059024226</v>
      </c>
      <c r="H31" s="127" t="n">
        <v>2008</v>
      </c>
      <c r="I31" s="74" t="n">
        <v>39930</v>
      </c>
      <c r="J31" s="71" t="n">
        <v>1500000</v>
      </c>
      <c r="K31" s="71" t="n">
        <v>4528649</v>
      </c>
      <c r="L31" s="71" t="n">
        <v>23739694</v>
      </c>
      <c r="M31" s="72" t="n">
        <v>73500000</v>
      </c>
      <c r="N31" s="72" t="n">
        <v>10000000</v>
      </c>
      <c r="O31" s="128" t="s">
        <v>85</v>
      </c>
      <c r="P31" s="106"/>
      <c r="Q31" s="107"/>
      <c r="R31" s="108" t="n">
        <v>7643708</v>
      </c>
      <c r="S31" s="109"/>
    </row>
    <row r="32" customFormat="false" ht="18" hidden="false" customHeight="true" outlineLevel="0" collapsed="false">
      <c r="B32" s="67" t="s">
        <v>86</v>
      </c>
      <c r="C32" s="68" t="n">
        <v>32.93261</v>
      </c>
      <c r="D32" s="68" t="n">
        <f aca="false">+J32*100/M32</f>
        <v>0</v>
      </c>
      <c r="E32" s="68" t="n">
        <f aca="false">IF(L32&gt;0,+M32/L32,"-")</f>
        <v>1.05081657119369</v>
      </c>
      <c r="F32" s="68" t="n">
        <f aca="false">M32/R32</f>
        <v>329.178651326302</v>
      </c>
      <c r="G32" s="68" t="str">
        <f aca="false">IF(K32&gt;0,+M32/K32,"-")</f>
        <v>-</v>
      </c>
      <c r="H32" s="69" t="n">
        <v>2008</v>
      </c>
      <c r="I32" s="69" t="s">
        <v>54</v>
      </c>
      <c r="J32" s="69" t="n">
        <v>0</v>
      </c>
      <c r="K32" s="75" t="n">
        <v>-103317</v>
      </c>
      <c r="L32" s="71" t="n">
        <v>9801901</v>
      </c>
      <c r="M32" s="71" t="n">
        <v>10300000</v>
      </c>
      <c r="N32" s="72" t="n">
        <v>10000000</v>
      </c>
      <c r="O32" s="128" t="s">
        <v>87</v>
      </c>
      <c r="P32" s="106"/>
      <c r="R32" s="108" t="n">
        <v>31290</v>
      </c>
      <c r="S32" s="109"/>
    </row>
    <row r="33" customFormat="false" ht="18" hidden="false" customHeight="true" outlineLevel="0" collapsed="false">
      <c r="B33" s="78" t="s">
        <v>88</v>
      </c>
      <c r="C33" s="68" t="n">
        <v>3.06545714285714</v>
      </c>
      <c r="D33" s="68" t="n">
        <f aca="false">+J33*100/M33</f>
        <v>0</v>
      </c>
      <c r="E33" s="68" t="str">
        <f aca="false">IF(L33&gt;0,+M33/L33,"-")</f>
        <v>-</v>
      </c>
      <c r="F33" s="68" t="n">
        <f aca="false">M33/R33</f>
        <v>97.4221007027554</v>
      </c>
      <c r="G33" s="68" t="str">
        <f aca="false">IF(K33&gt;0,+M33/K33,"-")</f>
        <v>-</v>
      </c>
      <c r="H33" s="69" t="n">
        <v>2008</v>
      </c>
      <c r="I33" s="74" t="s">
        <v>54</v>
      </c>
      <c r="J33" s="71" t="n">
        <v>0</v>
      </c>
      <c r="K33" s="75" t="n">
        <v>-1210146</v>
      </c>
      <c r="L33" s="75" t="n">
        <v>-2388129</v>
      </c>
      <c r="M33" s="71" t="n">
        <v>64919847.2</v>
      </c>
      <c r="N33" s="72" t="n">
        <v>7000000</v>
      </c>
      <c r="O33" s="73" t="s">
        <v>89</v>
      </c>
      <c r="P33" s="106"/>
      <c r="Q33" s="107"/>
      <c r="R33" s="108" t="n">
        <v>666377</v>
      </c>
      <c r="S33" s="109"/>
    </row>
    <row r="34" customFormat="false" ht="18" hidden="false" customHeight="true" outlineLevel="0" collapsed="false">
      <c r="B34" s="129" t="s">
        <v>90</v>
      </c>
      <c r="C34" s="81" t="n">
        <v>24.35422</v>
      </c>
      <c r="D34" s="68" t="n">
        <f aca="false">+J34*100/M34</f>
        <v>0</v>
      </c>
      <c r="E34" s="68" t="n">
        <f aca="false">IF(L34&gt;0,+M34/L34,"-")</f>
        <v>0.728499255109512</v>
      </c>
      <c r="F34" s="68" t="n">
        <f aca="false">M34/R34</f>
        <v>-17.4736584598717</v>
      </c>
      <c r="G34" s="68" t="n">
        <f aca="false">IF(K34&gt;0,+M34/K34,"-")</f>
        <v>18.807598269701</v>
      </c>
      <c r="H34" s="130" t="n">
        <v>2008</v>
      </c>
      <c r="I34" s="131" t="s">
        <v>54</v>
      </c>
      <c r="J34" s="71" t="n">
        <v>0</v>
      </c>
      <c r="K34" s="86" t="n">
        <v>212680</v>
      </c>
      <c r="L34" s="132" t="n">
        <v>5490740</v>
      </c>
      <c r="M34" s="132" t="n">
        <v>4000000</v>
      </c>
      <c r="N34" s="87" t="n">
        <v>5000000</v>
      </c>
      <c r="O34" s="73" t="s">
        <v>91</v>
      </c>
      <c r="P34" s="106"/>
      <c r="Q34" s="107"/>
      <c r="R34" s="108" t="n">
        <v>-228916</v>
      </c>
      <c r="S34" s="109"/>
    </row>
    <row r="35" customFormat="false" ht="18" hidden="false" customHeight="true" outlineLevel="0" collapsed="false">
      <c r="B35" s="133" t="s">
        <v>92</v>
      </c>
      <c r="C35" s="134" t="n">
        <v>0.6664</v>
      </c>
      <c r="D35" s="82" t="n">
        <f aca="false">+J35*100/M35</f>
        <v>0</v>
      </c>
      <c r="E35" s="82" t="n">
        <f aca="false">IF(L35&gt;0,+M35/L35,"-")</f>
        <v>0.664581192165056</v>
      </c>
      <c r="F35" s="68" t="n">
        <f aca="false">M35/R35</f>
        <v>897.219882055602</v>
      </c>
      <c r="G35" s="82" t="str">
        <f aca="false">IF(K35&gt;0,+M35/K35,"-")</f>
        <v>-</v>
      </c>
      <c r="H35" s="135" t="n">
        <v>2008</v>
      </c>
      <c r="I35" s="136" t="s">
        <v>54</v>
      </c>
      <c r="J35" s="71" t="n">
        <v>0</v>
      </c>
      <c r="K35" s="137" t="n">
        <v>-15930</v>
      </c>
      <c r="L35" s="138" t="n">
        <v>1602513</v>
      </c>
      <c r="M35" s="139" t="n">
        <v>1065000</v>
      </c>
      <c r="N35" s="139" t="n">
        <v>500000</v>
      </c>
      <c r="O35" s="140" t="s">
        <v>93</v>
      </c>
      <c r="P35" s="106"/>
      <c r="Q35" s="141"/>
      <c r="R35" s="108" t="n">
        <v>1187</v>
      </c>
    </row>
    <row r="36" customFormat="false" ht="20.25" hidden="false" customHeight="true" outlineLevel="0" collapsed="false">
      <c r="B36" s="90" t="s">
        <v>62</v>
      </c>
      <c r="C36" s="91" t="n">
        <v>24.1413172392113</v>
      </c>
      <c r="D36" s="91" t="n">
        <v>1.66290574553029</v>
      </c>
      <c r="E36" s="91" t="n">
        <v>1.61159498720387</v>
      </c>
      <c r="F36" s="91" t="n">
        <v>14.6028091671473</v>
      </c>
      <c r="G36" s="91" t="n">
        <v>23.0920121419117</v>
      </c>
      <c r="H36" s="92"/>
      <c r="I36" s="92"/>
      <c r="J36" s="93" t="n">
        <f aca="false">SUM(J22:J35)</f>
        <v>13646000</v>
      </c>
      <c r="K36" s="93" t="n">
        <f aca="false">SUM(K22:K35)</f>
        <v>29354571</v>
      </c>
      <c r="L36" s="93" t="n">
        <f aca="false">SUM(L22:L35)</f>
        <v>436098634</v>
      </c>
      <c r="M36" s="93" t="n">
        <f aca="false">SUM(M22:M35)</f>
        <v>765699847.2</v>
      </c>
      <c r="N36" s="93" t="n">
        <f aca="false">SUM(N22:N35)</f>
        <v>384700000</v>
      </c>
      <c r="O36" s="142" t="s">
        <v>63</v>
      </c>
    </row>
    <row r="37" s="2" customFormat="true" ht="14.25" hidden="false" customHeight="true" outlineLevel="0" collapsed="false">
      <c r="B37" s="97"/>
      <c r="C37" s="98"/>
      <c r="D37" s="98"/>
      <c r="E37" s="98"/>
      <c r="F37" s="98"/>
      <c r="G37" s="98"/>
      <c r="H37" s="99"/>
      <c r="I37" s="99"/>
      <c r="J37" s="100"/>
      <c r="K37" s="100"/>
      <c r="L37" s="100"/>
      <c r="M37" s="100"/>
      <c r="N37" s="100"/>
      <c r="O37" s="143"/>
    </row>
    <row r="38" s="150" customFormat="true" ht="21" hidden="false" customHeight="true" outlineLevel="0" collapsed="false">
      <c r="A38" s="144"/>
      <c r="B38" s="145" t="s">
        <v>94</v>
      </c>
      <c r="C38" s="146"/>
      <c r="D38" s="146"/>
      <c r="E38" s="146"/>
      <c r="F38" s="146"/>
      <c r="G38" s="146"/>
      <c r="H38" s="147"/>
      <c r="I38" s="147"/>
      <c r="J38" s="148"/>
      <c r="K38" s="148"/>
      <c r="L38" s="148"/>
      <c r="M38" s="148"/>
      <c r="N38" s="148"/>
      <c r="O38" s="149" t="s">
        <v>95</v>
      </c>
      <c r="Q38" s="151"/>
    </row>
    <row r="39" customFormat="false" ht="18" hidden="false" customHeight="true" outlineLevel="0" collapsed="false">
      <c r="B39" s="152" t="s">
        <v>96</v>
      </c>
      <c r="C39" s="153" t="n">
        <v>40.9506935543036</v>
      </c>
      <c r="D39" s="154" t="n">
        <f aca="false">+J39*100/M39</f>
        <v>0</v>
      </c>
      <c r="E39" s="154" t="n">
        <f aca="false">IF(L39&gt;0,+M39/L39,"-")</f>
        <v>2.00757714379024</v>
      </c>
      <c r="F39" s="155" t="n">
        <f aca="false">M39/R39</f>
        <v>5.59836181492926</v>
      </c>
      <c r="G39" s="154" t="str">
        <f aca="false">IF(K39&gt;0,+M39/K39,"-")</f>
        <v>-</v>
      </c>
      <c r="H39" s="156" t="n">
        <v>2008</v>
      </c>
      <c r="I39" s="157" t="s">
        <v>54</v>
      </c>
      <c r="J39" s="158" t="n">
        <v>0</v>
      </c>
      <c r="K39" s="159" t="n">
        <v>-23362000</v>
      </c>
      <c r="L39" s="158" t="n">
        <v>85736000</v>
      </c>
      <c r="M39" s="160" t="n">
        <v>172121634</v>
      </c>
      <c r="N39" s="160" t="n">
        <v>84373350</v>
      </c>
      <c r="O39" s="161" t="s">
        <v>97</v>
      </c>
      <c r="P39" s="106"/>
      <c r="Q39" s="162"/>
      <c r="R39" s="0" t="n">
        <v>30745000</v>
      </c>
      <c r="X39" s="107"/>
      <c r="Y39" s="163"/>
    </row>
    <row r="40" customFormat="false" ht="18" hidden="false" customHeight="true" outlineLevel="0" collapsed="false">
      <c r="B40" s="152" t="s">
        <v>98</v>
      </c>
      <c r="C40" s="153" t="n">
        <v>0.384475</v>
      </c>
      <c r="D40" s="154" t="n">
        <f aca="false">+J40*100/M40</f>
        <v>0</v>
      </c>
      <c r="E40" s="154" t="n">
        <f aca="false">IF(L40&gt;0,+M40/L40,"-")</f>
        <v>0.843549851376196</v>
      </c>
      <c r="F40" s="68" t="n">
        <f aca="false">M40/R40</f>
        <v>6.87459886433881</v>
      </c>
      <c r="G40" s="154" t="str">
        <f aca="false">IF(K40&gt;0,+M40/K40,"-")</f>
        <v>-</v>
      </c>
      <c r="H40" s="156" t="n">
        <v>2008</v>
      </c>
      <c r="I40" s="157" t="s">
        <v>54</v>
      </c>
      <c r="J40" s="158" t="n">
        <v>0</v>
      </c>
      <c r="K40" s="159" t="n">
        <v>-3604119</v>
      </c>
      <c r="L40" s="158" t="n">
        <v>14462690</v>
      </c>
      <c r="M40" s="160" t="n">
        <v>12200000</v>
      </c>
      <c r="N40" s="160" t="n">
        <v>20000000</v>
      </c>
      <c r="O40" s="161" t="s">
        <v>99</v>
      </c>
      <c r="P40" s="106"/>
      <c r="Q40" s="162"/>
      <c r="R40" s="0" t="n">
        <v>1774649</v>
      </c>
      <c r="X40" s="107"/>
      <c r="Y40" s="163"/>
    </row>
    <row r="41" customFormat="false" ht="18" hidden="false" customHeight="true" outlineLevel="0" collapsed="false">
      <c r="B41" s="164" t="s">
        <v>100</v>
      </c>
      <c r="C41" s="153" t="n">
        <v>3.94588823529412</v>
      </c>
      <c r="D41" s="154" t="n">
        <f aca="false">+J41*100/M41</f>
        <v>0</v>
      </c>
      <c r="E41" s="154" t="n">
        <f aca="false">IF(L41&gt;0,+M41/L41,"-")</f>
        <v>1.13822416482225</v>
      </c>
      <c r="F41" s="68" t="s">
        <v>54</v>
      </c>
      <c r="G41" s="154" t="n">
        <f aca="false">IF(K41&gt;0,+M41/K41,"-")</f>
        <v>26.1812774657798</v>
      </c>
      <c r="H41" s="156" t="n">
        <v>2008</v>
      </c>
      <c r="I41" s="165" t="s">
        <v>54</v>
      </c>
      <c r="J41" s="158" t="n">
        <v>0</v>
      </c>
      <c r="K41" s="159" t="n">
        <v>753210</v>
      </c>
      <c r="L41" s="158" t="n">
        <v>17325234</v>
      </c>
      <c r="M41" s="160" t="n">
        <v>19720000</v>
      </c>
      <c r="N41" s="160" t="n">
        <v>17000000</v>
      </c>
      <c r="O41" s="166" t="s">
        <v>101</v>
      </c>
      <c r="P41" s="106"/>
      <c r="Q41" s="162"/>
      <c r="R41" s="0" t="n">
        <v>4081384</v>
      </c>
      <c r="S41" s="109"/>
      <c r="X41" s="107"/>
      <c r="Y41" s="163"/>
    </row>
    <row r="42" customFormat="false" ht="18" hidden="false" customHeight="true" outlineLevel="0" collapsed="false">
      <c r="B42" s="110" t="s">
        <v>102</v>
      </c>
      <c r="C42" s="153" t="n">
        <v>25.1969848484849</v>
      </c>
      <c r="D42" s="154" t="n">
        <f aca="false">+J42*100/M42</f>
        <v>0</v>
      </c>
      <c r="E42" s="154" t="n">
        <f aca="false">IF(L42&gt;0,+M42/L42,"-")</f>
        <v>1.04607219948716</v>
      </c>
      <c r="F42" s="68" t="n">
        <f aca="false">M42/R42</f>
        <v>2.22550896926479</v>
      </c>
      <c r="G42" s="154" t="n">
        <f aca="false">IF(K42&gt;0,+M42/K42,"-")</f>
        <v>12.755964863115</v>
      </c>
      <c r="H42" s="156" t="n">
        <v>2008</v>
      </c>
      <c r="I42" s="157" t="s">
        <v>54</v>
      </c>
      <c r="J42" s="113" t="n">
        <v>0</v>
      </c>
      <c r="K42" s="114" t="n">
        <v>1655696</v>
      </c>
      <c r="L42" s="113" t="n">
        <v>20189811</v>
      </c>
      <c r="M42" s="72" t="n">
        <v>21120000</v>
      </c>
      <c r="N42" s="72" t="n">
        <v>13200000</v>
      </c>
      <c r="O42" s="115" t="s">
        <v>103</v>
      </c>
      <c r="P42" s="106"/>
      <c r="Q42" s="162"/>
      <c r="R42" s="0" t="n">
        <v>9489964</v>
      </c>
      <c r="S42" s="109"/>
      <c r="X42" s="107"/>
      <c r="Y42" s="163"/>
    </row>
    <row r="43" customFormat="false" ht="18" hidden="false" customHeight="true" outlineLevel="0" collapsed="false">
      <c r="B43" s="110" t="s">
        <v>104</v>
      </c>
      <c r="C43" s="111" t="n">
        <v>21.6465454545455</v>
      </c>
      <c r="D43" s="68" t="n">
        <f aca="false">+J43*100/M43</f>
        <v>5.26315789473684</v>
      </c>
      <c r="E43" s="68" t="n">
        <f aca="false">IF(L43&gt;0,+M43/L43,"-")</f>
        <v>1.00513453675496</v>
      </c>
      <c r="F43" s="68" t="n">
        <f aca="false">M43/R43</f>
        <v>4.18352720241534</v>
      </c>
      <c r="G43" s="68" t="n">
        <f aca="false">IF(K43&gt;0,+M43/K43,"-")</f>
        <v>7.39189248156391</v>
      </c>
      <c r="H43" s="156" t="n">
        <v>2008</v>
      </c>
      <c r="I43" s="74" t="n">
        <v>39937</v>
      </c>
      <c r="J43" s="113" t="n">
        <v>847000</v>
      </c>
      <c r="K43" s="114" t="n">
        <v>2177115</v>
      </c>
      <c r="L43" s="113" t="n">
        <v>16010792</v>
      </c>
      <c r="M43" s="72" t="n">
        <v>16093000</v>
      </c>
      <c r="N43" s="72" t="n">
        <v>12100000</v>
      </c>
      <c r="O43" s="115" t="s">
        <v>105</v>
      </c>
      <c r="P43" s="106"/>
      <c r="Q43" s="162"/>
      <c r="R43" s="0" t="n">
        <v>3846754</v>
      </c>
      <c r="S43" s="109"/>
      <c r="X43" s="107"/>
      <c r="Y43" s="163"/>
    </row>
    <row r="44" customFormat="false" ht="18" hidden="false" customHeight="true" outlineLevel="0" collapsed="false">
      <c r="B44" s="152" t="s">
        <v>106</v>
      </c>
      <c r="C44" s="153" t="n">
        <v>14.3887619047619</v>
      </c>
      <c r="D44" s="154" t="n">
        <f aca="false">+J44*100/M44</f>
        <v>0</v>
      </c>
      <c r="E44" s="154" t="n">
        <f aca="false">IF(L44&gt;0,+M44/L44,"-")</f>
        <v>1.02541773618094</v>
      </c>
      <c r="F44" s="68" t="n">
        <f aca="false">M44/R44</f>
        <v>8.06407686609438</v>
      </c>
      <c r="G44" s="154" t="n">
        <f aca="false">IF(K44&gt;0,+M44/K44,"-")</f>
        <v>5.90082476206254</v>
      </c>
      <c r="H44" s="156" t="n">
        <v>2008</v>
      </c>
      <c r="I44" s="157" t="s">
        <v>54</v>
      </c>
      <c r="J44" s="113" t="n">
        <v>0</v>
      </c>
      <c r="K44" s="114" t="n">
        <v>2885317</v>
      </c>
      <c r="L44" s="113" t="n">
        <v>16603721</v>
      </c>
      <c r="M44" s="72" t="n">
        <v>17025750</v>
      </c>
      <c r="N44" s="72" t="n">
        <v>12075000</v>
      </c>
      <c r="O44" s="115" t="s">
        <v>107</v>
      </c>
      <c r="P44" s="106"/>
      <c r="Q44" s="162"/>
      <c r="R44" s="0" t="n">
        <v>2111308</v>
      </c>
      <c r="S44" s="109"/>
      <c r="X44" s="107"/>
      <c r="Y44" s="163"/>
    </row>
    <row r="45" s="168" customFormat="true" ht="18" hidden="false" customHeight="true" outlineLevel="0" collapsed="false">
      <c r="A45" s="1"/>
      <c r="B45" s="110" t="s">
        <v>108</v>
      </c>
      <c r="C45" s="68" t="n">
        <v>29.7445925925926</v>
      </c>
      <c r="D45" s="68" t="n">
        <f aca="false">+J45*100/M45</f>
        <v>6.75675675675676</v>
      </c>
      <c r="E45" s="68" t="n">
        <f aca="false">IF(L45&gt;0,+M45/L45,"-")</f>
        <v>1.29308650137099</v>
      </c>
      <c r="F45" s="68" t="n">
        <f aca="false">M45/R45</f>
        <v>6.94241352531335</v>
      </c>
      <c r="G45" s="68" t="n">
        <f aca="false">IF(K45&gt;0,+M45/K45,"-")</f>
        <v>15.4115433591071</v>
      </c>
      <c r="H45" s="156" t="n">
        <v>2008</v>
      </c>
      <c r="I45" s="74" t="n">
        <v>39938</v>
      </c>
      <c r="J45" s="113" t="n">
        <f aca="false">+N45*0.15</f>
        <v>1620000</v>
      </c>
      <c r="K45" s="114" t="n">
        <v>1555717</v>
      </c>
      <c r="L45" s="113" t="n">
        <v>18541683</v>
      </c>
      <c r="M45" s="72" t="n">
        <v>23976000</v>
      </c>
      <c r="N45" s="72" t="n">
        <v>10800000</v>
      </c>
      <c r="O45" s="167" t="s">
        <v>109</v>
      </c>
      <c r="P45" s="106"/>
      <c r="Q45" s="162"/>
      <c r="R45" s="0" t="n">
        <v>3453554</v>
      </c>
      <c r="S45" s="109"/>
      <c r="X45" s="107"/>
      <c r="Y45" s="163"/>
    </row>
    <row r="46" s="168" customFormat="true" ht="18" hidden="false" customHeight="true" outlineLevel="0" collapsed="false">
      <c r="A46" s="1"/>
      <c r="B46" s="78" t="s">
        <v>110</v>
      </c>
      <c r="C46" s="68" t="n">
        <v>17.49561</v>
      </c>
      <c r="D46" s="68" t="n">
        <f aca="false">+J46*100/M46</f>
        <v>0</v>
      </c>
      <c r="E46" s="68" t="n">
        <f aca="false">IF(L46&gt;0,+M46/L46,"-")</f>
        <v>0.711827474675735</v>
      </c>
      <c r="F46" s="68" t="n">
        <f aca="false">M46/R46</f>
        <v>61.3216102536642</v>
      </c>
      <c r="G46" s="68" t="n">
        <f aca="false">IF(K46&gt;0,+M46/K46,"-")</f>
        <v>88.4448652150082</v>
      </c>
      <c r="H46" s="156" t="n">
        <v>2008</v>
      </c>
      <c r="I46" s="74" t="s">
        <v>54</v>
      </c>
      <c r="J46" s="113" t="n">
        <v>0</v>
      </c>
      <c r="K46" s="114" t="n">
        <v>80276</v>
      </c>
      <c r="L46" s="113" t="n">
        <v>9974327</v>
      </c>
      <c r="M46" s="72" t="n">
        <v>7100000</v>
      </c>
      <c r="N46" s="72" t="n">
        <v>10000000</v>
      </c>
      <c r="O46" s="167" t="s">
        <v>111</v>
      </c>
      <c r="P46" s="106"/>
      <c r="Q46" s="162"/>
      <c r="R46" s="0" t="n">
        <v>115783</v>
      </c>
      <c r="S46" s="109"/>
      <c r="X46" s="107"/>
      <c r="Y46" s="163"/>
    </row>
    <row r="47" customFormat="false" ht="18" hidden="false" customHeight="true" outlineLevel="0" collapsed="false">
      <c r="B47" s="67" t="s">
        <v>112</v>
      </c>
      <c r="C47" s="68" t="n">
        <v>1.59541333333333</v>
      </c>
      <c r="D47" s="68" t="n">
        <f aca="false">+J47*100/M47</f>
        <v>0</v>
      </c>
      <c r="E47" s="68" t="n">
        <f aca="false">IF(L47&gt;0,+M47/L47,"-")</f>
        <v>1.94007355718748</v>
      </c>
      <c r="F47" s="68" t="n">
        <f aca="false">M47/R47</f>
        <v>16.9579729390231</v>
      </c>
      <c r="G47" s="68" t="n">
        <f aca="false">IF(K47&gt;0,+M47/K47,"-")</f>
        <v>37.1753549033441</v>
      </c>
      <c r="H47" s="156" t="n">
        <v>2008</v>
      </c>
      <c r="I47" s="74" t="s">
        <v>54</v>
      </c>
      <c r="J47" s="113" t="n">
        <v>0</v>
      </c>
      <c r="K47" s="114" t="n">
        <v>381301</v>
      </c>
      <c r="L47" s="113" t="n">
        <v>7306424</v>
      </c>
      <c r="M47" s="72" t="n">
        <v>14175000</v>
      </c>
      <c r="N47" s="72" t="n">
        <v>7500000</v>
      </c>
      <c r="O47" s="115" t="s">
        <v>113</v>
      </c>
      <c r="P47" s="106"/>
      <c r="Q47" s="162"/>
      <c r="R47" s="0" t="n">
        <v>835890</v>
      </c>
      <c r="S47" s="109"/>
      <c r="X47" s="107"/>
      <c r="Y47" s="163"/>
    </row>
    <row r="48" customFormat="false" ht="18" hidden="false" customHeight="true" outlineLevel="0" collapsed="false">
      <c r="B48" s="67" t="s">
        <v>114</v>
      </c>
      <c r="C48" s="68" t="n">
        <v>6.65755714285714</v>
      </c>
      <c r="D48" s="68" t="n">
        <f aca="false">+J48*100/M48</f>
        <v>0</v>
      </c>
      <c r="E48" s="68" t="n">
        <f aca="false">IF(L48&gt;0,+M48/L48,"-")</f>
        <v>0.841085465531858</v>
      </c>
      <c r="F48" s="68" t="n">
        <f aca="false">M48/R48</f>
        <v>13.5307701640349</v>
      </c>
      <c r="G48" s="68" t="n">
        <f aca="false">IF(K48&gt;0,+M48/K48,"-")</f>
        <v>30.7241179656712</v>
      </c>
      <c r="H48" s="156" t="n">
        <v>2008</v>
      </c>
      <c r="I48" s="74" t="s">
        <v>54</v>
      </c>
      <c r="J48" s="113" t="n">
        <v>0</v>
      </c>
      <c r="K48" s="114" t="n">
        <v>214164</v>
      </c>
      <c r="L48" s="113" t="n">
        <v>7823224</v>
      </c>
      <c r="M48" s="72" t="n">
        <v>6580000</v>
      </c>
      <c r="N48" s="72" t="n">
        <v>7000000</v>
      </c>
      <c r="O48" s="115" t="s">
        <v>115</v>
      </c>
      <c r="P48" s="106"/>
      <c r="Q48" s="162"/>
      <c r="R48" s="0" t="n">
        <v>486299</v>
      </c>
      <c r="S48" s="109"/>
      <c r="X48" s="107"/>
      <c r="Y48" s="163"/>
    </row>
    <row r="49" customFormat="false" ht="18" hidden="false" customHeight="true" outlineLevel="0" collapsed="false">
      <c r="B49" s="110" t="s">
        <v>116</v>
      </c>
      <c r="C49" s="111" t="n">
        <v>50.3585516145842</v>
      </c>
      <c r="D49" s="68" t="n">
        <f aca="false">+J49*100/M49</f>
        <v>0</v>
      </c>
      <c r="E49" s="68" t="n">
        <f aca="false">IF(L49&gt;0,+M49/L49,"-")</f>
        <v>0.681105502695343</v>
      </c>
      <c r="F49" s="68" t="n">
        <f aca="false">M49/R49</f>
        <v>3.45600715505585</v>
      </c>
      <c r="G49" s="68" t="str">
        <f aca="false">IF(K49&gt;0,+M49/K49,"-")</f>
        <v>-</v>
      </c>
      <c r="H49" s="156" t="n">
        <v>2008</v>
      </c>
      <c r="I49" s="113" t="s">
        <v>54</v>
      </c>
      <c r="J49" s="113" t="n">
        <v>0</v>
      </c>
      <c r="K49" s="114" t="n">
        <v>-191160</v>
      </c>
      <c r="L49" s="113" t="n">
        <v>7647634</v>
      </c>
      <c r="M49" s="72" t="n">
        <v>5208845.6</v>
      </c>
      <c r="N49" s="72" t="n">
        <v>6511057</v>
      </c>
      <c r="O49" s="115" t="s">
        <v>117</v>
      </c>
      <c r="P49" s="106"/>
      <c r="Q49" s="162"/>
      <c r="R49" s="0" t="n">
        <v>1507186</v>
      </c>
      <c r="S49" s="109"/>
      <c r="X49" s="107"/>
      <c r="Y49" s="163"/>
    </row>
    <row r="50" customFormat="false" ht="18" hidden="false" customHeight="true" outlineLevel="0" collapsed="false">
      <c r="B50" s="79" t="s">
        <v>118</v>
      </c>
      <c r="C50" s="80" t="n">
        <v>0</v>
      </c>
      <c r="D50" s="68" t="n">
        <f aca="false">+J50*100/M50</f>
        <v>0</v>
      </c>
      <c r="E50" s="68" t="n">
        <f aca="false">IF(L50&gt;0,+M50/L50,"-")</f>
        <v>0.606960185868551</v>
      </c>
      <c r="F50" s="68" t="n">
        <f aca="false">M50/R50</f>
        <v>2.87675567714034</v>
      </c>
      <c r="G50" s="68" t="n">
        <f aca="false">IF(K50&gt;0,+M50/K50,"-")</f>
        <v>2.53421338921475</v>
      </c>
      <c r="H50" s="169" t="n">
        <v>2008</v>
      </c>
      <c r="I50" s="85" t="s">
        <v>54</v>
      </c>
      <c r="J50" s="113" t="n">
        <v>0</v>
      </c>
      <c r="K50" s="170" t="n">
        <v>1657319</v>
      </c>
      <c r="L50" s="113" t="n">
        <v>6919729</v>
      </c>
      <c r="M50" s="72" t="n">
        <v>4200000</v>
      </c>
      <c r="N50" s="72" t="n">
        <v>4200000</v>
      </c>
      <c r="O50" s="171" t="s">
        <v>119</v>
      </c>
      <c r="P50" s="106"/>
      <c r="Q50" s="162"/>
      <c r="R50" s="0" t="n">
        <v>1459978</v>
      </c>
      <c r="S50" s="109"/>
      <c r="X50" s="107"/>
      <c r="Y50" s="163"/>
    </row>
    <row r="51" customFormat="false" ht="18" hidden="false" customHeight="true" outlineLevel="0" collapsed="false">
      <c r="B51" s="133" t="s">
        <v>120</v>
      </c>
      <c r="C51" s="134" t="n">
        <v>0</v>
      </c>
      <c r="D51" s="82" t="n">
        <f aca="false">+J51*100/M51</f>
        <v>0</v>
      </c>
      <c r="E51" s="82" t="n">
        <f aca="false">IF(L51&gt;0,+M51/L51,"-")</f>
        <v>3.71613982358141</v>
      </c>
      <c r="F51" s="68" t="n">
        <f aca="false">M51/R51</f>
        <v>42.5075285673033</v>
      </c>
      <c r="G51" s="82" t="n">
        <f aca="false">IF(K51&gt;0,+M51/K51,"-")</f>
        <v>60.0512264629264</v>
      </c>
      <c r="H51" s="135" t="n">
        <v>2008</v>
      </c>
      <c r="I51" s="136" t="s">
        <v>54</v>
      </c>
      <c r="J51" s="113" t="n">
        <v>0</v>
      </c>
      <c r="K51" s="170" t="n">
        <v>171591</v>
      </c>
      <c r="L51" s="113" t="n">
        <v>2772837</v>
      </c>
      <c r="M51" s="72" t="n">
        <v>10304250</v>
      </c>
      <c r="N51" s="72" t="n">
        <v>3434750</v>
      </c>
      <c r="O51" s="88" t="s">
        <v>121</v>
      </c>
      <c r="P51" s="106"/>
      <c r="Q51" s="162"/>
      <c r="R51" s="0" t="n">
        <v>242410</v>
      </c>
      <c r="S51" s="109"/>
      <c r="X51" s="107"/>
      <c r="Y51" s="163"/>
    </row>
    <row r="52" customFormat="false" ht="24" hidden="false" customHeight="true" outlineLevel="0" collapsed="false">
      <c r="B52" s="90" t="s">
        <v>62</v>
      </c>
      <c r="C52" s="91" t="n">
        <v>28.5685533785346</v>
      </c>
      <c r="D52" s="91" t="n">
        <v>0.772095088654756</v>
      </c>
      <c r="E52" s="91" t="n">
        <v>2.28031997565072</v>
      </c>
      <c r="F52" s="91" t="n">
        <v>11.4634801525009</v>
      </c>
      <c r="G52" s="91" t="n">
        <v>52.4552561353578</v>
      </c>
      <c r="H52" s="92"/>
      <c r="I52" s="92"/>
      <c r="J52" s="93" t="n">
        <f aca="false">SUM(J39:J51)</f>
        <v>2467000</v>
      </c>
      <c r="K52" s="172" t="n">
        <f aca="false">SUM(K39:K51)</f>
        <v>-15625573</v>
      </c>
      <c r="L52" s="93" t="n">
        <f aca="false">SUM(L39:L51)</f>
        <v>231314106</v>
      </c>
      <c r="M52" s="93" t="n">
        <f aca="false">SUM(M39:M51)</f>
        <v>329824479.6</v>
      </c>
      <c r="N52" s="93" t="n">
        <f aca="false">SUM(N39:N51)</f>
        <v>208194157</v>
      </c>
      <c r="O52" s="142" t="s">
        <v>63</v>
      </c>
      <c r="P52" s="173"/>
    </row>
    <row r="53" s="181" customFormat="true" ht="15" hidden="false" customHeight="true" outlineLevel="0" collapsed="false">
      <c r="A53" s="174"/>
      <c r="B53" s="175" t="s">
        <v>122</v>
      </c>
      <c r="C53" s="176"/>
      <c r="D53" s="177"/>
      <c r="E53" s="177"/>
      <c r="F53" s="177"/>
      <c r="G53" s="177"/>
      <c r="H53" s="178"/>
      <c r="I53" s="178"/>
      <c r="J53" s="179"/>
      <c r="K53" s="179"/>
      <c r="L53" s="179"/>
      <c r="M53" s="179"/>
      <c r="N53" s="179"/>
      <c r="O53" s="180" t="s">
        <v>123</v>
      </c>
      <c r="P53" s="174"/>
    </row>
    <row r="54" customFormat="false" ht="15.75" hidden="false" customHeight="true" outlineLevel="0" collapsed="false">
      <c r="B54" s="182" t="s">
        <v>124</v>
      </c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183" t="s">
        <v>125</v>
      </c>
    </row>
    <row r="55" customFormat="false" ht="15" hidden="false" customHeight="true" outlineLevel="0" collapsed="false">
      <c r="B55" s="182" t="s">
        <v>126</v>
      </c>
      <c r="C55" s="56"/>
      <c r="D55" s="56"/>
      <c r="E55" s="56"/>
      <c r="F55" s="56"/>
      <c r="G55" s="56"/>
      <c r="H55" s="56"/>
      <c r="I55" s="56"/>
      <c r="J55" s="55"/>
      <c r="K55" s="55"/>
      <c r="L55" s="55"/>
      <c r="M55" s="56"/>
      <c r="N55" s="56"/>
      <c r="O55" s="183" t="s">
        <v>127</v>
      </c>
    </row>
    <row r="56" s="181" customFormat="true" ht="15" hidden="false" customHeight="true" outlineLevel="0" collapsed="false">
      <c r="A56" s="174"/>
      <c r="B56" s="175" t="s">
        <v>128</v>
      </c>
      <c r="C56" s="176"/>
      <c r="D56" s="177"/>
      <c r="E56" s="177"/>
      <c r="F56" s="177"/>
      <c r="G56" s="177"/>
      <c r="H56" s="178"/>
      <c r="I56" s="178"/>
      <c r="J56" s="179"/>
      <c r="K56" s="179"/>
      <c r="L56" s="179"/>
      <c r="M56" s="179"/>
      <c r="N56" s="179"/>
      <c r="O56" s="180" t="s">
        <v>129</v>
      </c>
      <c r="P56" s="174"/>
    </row>
    <row r="57" s="56" customFormat="true" ht="14.25" hidden="false" customHeight="true" outlineLevel="0" collapsed="false">
      <c r="A57" s="184"/>
      <c r="B57" s="185" t="s">
        <v>130</v>
      </c>
      <c r="C57" s="47"/>
      <c r="D57" s="47"/>
      <c r="E57" s="47"/>
      <c r="F57" s="47"/>
      <c r="G57" s="47"/>
      <c r="H57" s="186"/>
      <c r="I57" s="187"/>
      <c r="J57" s="188"/>
      <c r="K57" s="189"/>
      <c r="L57" s="188"/>
      <c r="M57" s="104"/>
      <c r="N57" s="104"/>
      <c r="O57" s="183" t="s">
        <v>131</v>
      </c>
      <c r="P57" s="190"/>
      <c r="U57" s="53"/>
      <c r="V57" s="191"/>
    </row>
    <row r="58" customFormat="false" ht="12.75" hidden="false" customHeight="true" outlineLevel="0" collapsed="false">
      <c r="B58" s="185" t="s">
        <v>132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192" t="s">
        <v>133</v>
      </c>
      <c r="P58" s="101"/>
      <c r="Q58" s="1"/>
    </row>
    <row r="59" customFormat="false" ht="18" hidden="false" customHeight="true" outlineLevel="0" collapsed="false">
      <c r="B59" s="193" t="s">
        <v>134</v>
      </c>
      <c r="C59" s="193"/>
      <c r="D59" s="193"/>
      <c r="E59" s="193"/>
      <c r="F59" s="193"/>
      <c r="G59" s="193"/>
      <c r="H59" s="193"/>
      <c r="I59" s="193" t="s">
        <v>135</v>
      </c>
      <c r="J59" s="193"/>
      <c r="K59" s="193"/>
      <c r="L59" s="193"/>
      <c r="M59" s="193"/>
      <c r="N59" s="193"/>
      <c r="O59" s="193"/>
      <c r="Q59" s="194"/>
      <c r="R59" s="194"/>
    </row>
    <row r="60" customFormat="false" ht="18" hidden="false" customHeight="true" outlineLevel="0" collapsed="false">
      <c r="B60" s="195"/>
      <c r="C60" s="193"/>
      <c r="D60" s="193"/>
      <c r="E60" s="193"/>
      <c r="F60" s="193"/>
      <c r="G60" s="193"/>
      <c r="H60" s="193"/>
      <c r="I60" s="193"/>
      <c r="J60" s="193"/>
      <c r="K60" s="196"/>
      <c r="L60" s="196"/>
      <c r="M60" s="195"/>
      <c r="N60" s="196"/>
      <c r="O60" s="195"/>
      <c r="Q60" s="194"/>
      <c r="R60" s="194"/>
    </row>
    <row r="61" s="195" customFormat="true" ht="29.25" hidden="false" customHeight="true" outlineLevel="0" collapsed="false">
      <c r="A61" s="1"/>
      <c r="J61" s="196"/>
      <c r="K61" s="196"/>
      <c r="L61" s="196"/>
      <c r="M61" s="196"/>
      <c r="N61" s="196"/>
      <c r="P61" s="173"/>
      <c r="Q61" s="2"/>
      <c r="R61" s="1"/>
      <c r="S61" s="194"/>
      <c r="T61" s="194"/>
      <c r="U61" s="194"/>
      <c r="V61" s="194"/>
      <c r="W61" s="194"/>
      <c r="X61" s="194"/>
      <c r="Y61" s="194"/>
      <c r="Z61" s="194"/>
      <c r="AA61" s="194"/>
      <c r="AB61" s="194"/>
      <c r="AC61" s="194"/>
      <c r="AD61" s="194"/>
      <c r="AE61" s="194"/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</row>
    <row r="62" s="195" customFormat="true" ht="15.6" hidden="false" customHeight="true" outlineLevel="0" collapsed="false">
      <c r="A62" s="1"/>
      <c r="B62" s="1"/>
      <c r="C62" s="1"/>
      <c r="D62" s="2"/>
      <c r="E62" s="2"/>
      <c r="F62" s="2"/>
      <c r="G62" s="2"/>
      <c r="H62" s="1"/>
      <c r="I62" s="1"/>
      <c r="J62" s="109"/>
      <c r="K62" s="109"/>
      <c r="L62" s="109"/>
      <c r="M62" s="109"/>
      <c r="N62" s="109"/>
      <c r="O62" s="1"/>
      <c r="P62" s="2"/>
      <c r="Q62" s="2"/>
      <c r="R62" s="1"/>
      <c r="S62" s="194"/>
      <c r="T62" s="194"/>
      <c r="U62" s="194"/>
      <c r="V62" s="194"/>
      <c r="W62" s="194"/>
      <c r="X62" s="194"/>
      <c r="Y62" s="194"/>
      <c r="Z62" s="194"/>
      <c r="AA62" s="194"/>
      <c r="AB62" s="194"/>
      <c r="AC62" s="194"/>
      <c r="AD62" s="194"/>
      <c r="AE62" s="194"/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</row>
    <row r="63" customFormat="false" ht="12.75" hidden="false" customHeight="false" outlineLevel="0" collapsed="false">
      <c r="A63" s="2"/>
      <c r="J63" s="197"/>
      <c r="K63" s="197"/>
      <c r="L63" s="197"/>
      <c r="M63" s="197"/>
      <c r="N63" s="197"/>
    </row>
    <row r="66" customFormat="false" ht="12.75" hidden="false" customHeight="false" outlineLevel="0" collapsed="false">
      <c r="J66" s="109"/>
      <c r="K66" s="109"/>
      <c r="L66" s="109"/>
      <c r="M66" s="109"/>
      <c r="N66" s="109"/>
    </row>
    <row r="67" customFormat="false" ht="12.75" hidden="false" customHeight="false" outlineLevel="0" collapsed="false">
      <c r="J67" s="109"/>
      <c r="K67" s="109"/>
      <c r="L67" s="109"/>
      <c r="M67" s="109"/>
      <c r="N67" s="109"/>
    </row>
  </sheetData>
  <mergeCells count="13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9:H59"/>
    <mergeCell ref="I59:O59"/>
    <mergeCell ref="C60:J60"/>
  </mergeCells>
  <printOptions headings="false" gridLines="false" gridLinesSet="true" horizontalCentered="true" verticalCentered="true"/>
  <pageMargins left="0.379861111111111" right="0.259722222222222" top="0.3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3-04T00:26:38Z</cp:lastPrinted>
  <dcterms:modified xsi:type="dcterms:W3CDTF">2009-05-11T06:59:51Z</dcterms:modified>
  <cp:revision>0</cp:revision>
  <dc:subject/>
  <dc:title/>
</cp:coreProperties>
</file>