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0.000"/>
    <numFmt numFmtId="170" formatCode="#,##0_-;[RED]\(#,##0\)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نيسان 2009
MONTHLY BUYING BY NATIONALITY, APRIL 2009</a:t>
            </a:r>
          </a:p>
        </c:rich>
      </c:tx>
      <c:layout>
        <c:manualLayout>
          <c:xMode val="edge"/>
          <c:yMode val="edge"/>
          <c:x val="0.226851627297861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790249923189503</c:v>
                </c:pt>
                <c:pt idx="1">
                  <c:v>0.0157171915909141</c:v>
                </c:pt>
                <c:pt idx="2">
                  <c:v>0.1940328852195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420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63000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D13" activeCellId="0" sqref="D1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27.75" hidden="false" customHeight="true" outlineLevel="0" collapsed="false">
      <c r="B17" s="31" t="s">
        <v>17</v>
      </c>
      <c r="C17" s="32" t="n">
        <f aca="false">+(F17+G17)-(D17+E17)</f>
        <v>39803477.7000001</v>
      </c>
      <c r="D17" s="33" t="n">
        <v>40745923.81</v>
      </c>
      <c r="E17" s="33" t="n">
        <v>263471598.39</v>
      </c>
      <c r="F17" s="33" t="n">
        <v>70233779.8</v>
      </c>
      <c r="G17" s="33" t="n">
        <v>273787220.1</v>
      </c>
      <c r="H17" s="34" t="s">
        <v>18</v>
      </c>
      <c r="J17" s="35"/>
    </row>
    <row r="18" customFormat="false" ht="27.75" hidden="false" customHeight="true" outlineLevel="0" collapsed="false">
      <c r="B18" s="36" t="s">
        <v>19</v>
      </c>
      <c r="C18" s="32" t="n">
        <f aca="false">+(F18+G18)-(D18+E18)</f>
        <v>75528234.99</v>
      </c>
      <c r="D18" s="37" t="n">
        <v>101077218.33</v>
      </c>
      <c r="E18" s="37" t="n">
        <v>456854677.5</v>
      </c>
      <c r="F18" s="37" t="n">
        <v>102694501.25</v>
      </c>
      <c r="G18" s="37" t="n">
        <v>530765629.57</v>
      </c>
      <c r="H18" s="38" t="s">
        <v>20</v>
      </c>
      <c r="J18" s="35"/>
    </row>
    <row r="19" customFormat="false" ht="30" hidden="false" customHeight="true" outlineLevel="0" collapsed="false">
      <c r="B19" s="39" t="s">
        <v>21</v>
      </c>
      <c r="C19" s="40" t="n">
        <f aca="false">+(F19+G19)-(D19+E19)</f>
        <v>48518921.1400002</v>
      </c>
      <c r="D19" s="41" t="n">
        <v>110374915.09</v>
      </c>
      <c r="E19" s="41" t="n">
        <v>678031242.54</v>
      </c>
      <c r="F19" s="41" t="n">
        <v>123188587.8</v>
      </c>
      <c r="G19" s="41" t="n">
        <v>713736490.97</v>
      </c>
      <c r="H19" s="42" t="s">
        <v>22</v>
      </c>
      <c r="J19" s="35"/>
    </row>
    <row r="20" customFormat="false" ht="30" hidden="false" customHeight="true" outlineLevel="0" collapsed="false">
      <c r="B20" s="31" t="s">
        <v>23</v>
      </c>
      <c r="C20" s="43" t="n">
        <f aca="false">+(F20+G20)-(D20+E20)</f>
        <v>44824096.0300001</v>
      </c>
      <c r="D20" s="33" t="n">
        <v>105387288.88</v>
      </c>
      <c r="E20" s="33" t="n">
        <v>298479323.25</v>
      </c>
      <c r="F20" s="33" t="n">
        <v>94675591.28</v>
      </c>
      <c r="G20" s="33" t="n">
        <v>354015116.88</v>
      </c>
      <c r="H20" s="34" t="s">
        <v>24</v>
      </c>
      <c r="J20" s="35"/>
    </row>
    <row r="21" customFormat="false" ht="30" hidden="false" customHeight="true" outlineLevel="0" collapsed="false">
      <c r="B21" s="36" t="s">
        <v>25</v>
      </c>
      <c r="C21" s="32" t="n">
        <f aca="false">+(F21+G21)-(D21+E21)</f>
        <v>30759326.89</v>
      </c>
      <c r="D21" s="37" t="n">
        <v>170816220.95</v>
      </c>
      <c r="E21" s="37" t="n">
        <v>156249059.2</v>
      </c>
      <c r="F21" s="37" t="n">
        <v>194444909.68</v>
      </c>
      <c r="G21" s="37" t="n">
        <v>163379697.36</v>
      </c>
      <c r="H21" s="38" t="s">
        <v>26</v>
      </c>
      <c r="J21" s="35"/>
    </row>
    <row r="22" customFormat="false" ht="30" hidden="false" customHeight="true" outlineLevel="0" collapsed="false">
      <c r="B22" s="36" t="s">
        <v>27</v>
      </c>
      <c r="C22" s="32" t="n">
        <f aca="false">+(F22+G22)-(D22+E22)</f>
        <v>32736869</v>
      </c>
      <c r="D22" s="37" t="n">
        <v>88223025</v>
      </c>
      <c r="E22" s="37" t="n">
        <v>127844670</v>
      </c>
      <c r="F22" s="37" t="n">
        <v>123349890</v>
      </c>
      <c r="G22" s="37" t="n">
        <v>125454674</v>
      </c>
      <c r="H22" s="38" t="s">
        <v>28</v>
      </c>
      <c r="J22" s="35"/>
    </row>
    <row r="23" customFormat="false" ht="30" hidden="false" customHeight="true" outlineLevel="0" collapsed="false">
      <c r="B23" s="36" t="s">
        <v>29</v>
      </c>
      <c r="C23" s="32" t="n">
        <f aca="false">+(F23+G23)-(D23+E23)</f>
        <v>-71662216.74</v>
      </c>
      <c r="D23" s="37" t="n">
        <v>51119642.53</v>
      </c>
      <c r="E23" s="37" t="n">
        <v>204899110.26</v>
      </c>
      <c r="F23" s="37" t="n">
        <v>18313406.74</v>
      </c>
      <c r="G23" s="37" t="n">
        <v>166043129.31</v>
      </c>
      <c r="H23" s="38" t="s">
        <v>30</v>
      </c>
      <c r="J23" s="35"/>
    </row>
    <row r="24" customFormat="false" ht="30" hidden="false" customHeight="true" outlineLevel="0" collapsed="false">
      <c r="B24" s="44" t="s">
        <v>31</v>
      </c>
      <c r="C24" s="45" t="n">
        <f aca="false">+(F24+G24)-(D24+E24)</f>
        <v>38879866.04</v>
      </c>
      <c r="D24" s="46" t="n">
        <v>16560520.95</v>
      </c>
      <c r="E24" s="46" t="n">
        <v>67016728.76</v>
      </c>
      <c r="F24" s="46" t="n">
        <v>29384761.49</v>
      </c>
      <c r="G24" s="46" t="n">
        <v>93072354.26</v>
      </c>
      <c r="H24" s="47" t="s">
        <v>32</v>
      </c>
      <c r="J24" s="35"/>
    </row>
    <row r="25" customFormat="false" ht="27.75" hidden="false" customHeight="true" outlineLevel="0" collapsed="false">
      <c r="B25" s="29" t="n">
        <v>2009</v>
      </c>
      <c r="C25" s="48" t="n">
        <f aca="false">SUM(C26:C29)</f>
        <v>20904084.9299999</v>
      </c>
      <c r="D25" s="30" t="n">
        <f aca="false">SUM(D26:D29)</f>
        <v>86857756.09</v>
      </c>
      <c r="E25" s="30" t="n">
        <f aca="false">SUM(E26:E29)</f>
        <v>914345514.33</v>
      </c>
      <c r="F25" s="30" t="n">
        <f aca="false">SUM(F26:F29)</f>
        <v>69113287.45</v>
      </c>
      <c r="G25" s="30" t="n">
        <f aca="false">SUM(G26:G29)</f>
        <v>952994067.9</v>
      </c>
      <c r="H25" s="29" t="n">
        <v>2009</v>
      </c>
    </row>
    <row r="26" customFormat="false" ht="27.75" hidden="false" customHeight="true" outlineLevel="0" collapsed="false">
      <c r="B26" s="49" t="s">
        <v>33</v>
      </c>
      <c r="C26" s="50" t="n">
        <f aca="false">+(F26+G26)-(D26+E26)</f>
        <v>4930181.32999998</v>
      </c>
      <c r="D26" s="51" t="n">
        <v>20135650.6</v>
      </c>
      <c r="E26" s="51" t="n">
        <v>137984367.05</v>
      </c>
      <c r="F26" s="51" t="n">
        <v>16792295.65</v>
      </c>
      <c r="G26" s="51" t="n">
        <v>146257903.33</v>
      </c>
      <c r="H26" s="52" t="s">
        <v>34</v>
      </c>
    </row>
    <row r="27" customFormat="false" ht="27.75" hidden="false" customHeight="true" outlineLevel="0" collapsed="false">
      <c r="B27" s="53" t="s">
        <v>35</v>
      </c>
      <c r="C27" s="54" t="n">
        <f aca="false">+(F27+G27)-(D27+E27)</f>
        <v>13665845</v>
      </c>
      <c r="D27" s="55" t="n">
        <v>27148710</v>
      </c>
      <c r="E27" s="55" t="n">
        <v>261267267</v>
      </c>
      <c r="F27" s="55" t="n">
        <v>15993933</v>
      </c>
      <c r="G27" s="55" t="n">
        <v>286087889</v>
      </c>
      <c r="H27" s="56" t="s">
        <v>36</v>
      </c>
    </row>
    <row r="28" customFormat="false" ht="27.75" hidden="false" customHeight="true" outlineLevel="0" collapsed="false">
      <c r="B28" s="57" t="s">
        <v>37</v>
      </c>
      <c r="C28" s="58" t="n">
        <f aca="false">+(F28+G28)-(D28+E28)</f>
        <v>6184252.59999996</v>
      </c>
      <c r="D28" s="59" t="n">
        <v>22181915.49</v>
      </c>
      <c r="E28" s="59" t="n">
        <v>275840931.28</v>
      </c>
      <c r="F28" s="59" t="n">
        <v>17386389.8</v>
      </c>
      <c r="G28" s="59" t="n">
        <v>286820709.57</v>
      </c>
      <c r="H28" s="60" t="s">
        <v>38</v>
      </c>
    </row>
    <row r="29" customFormat="false" ht="27.75" hidden="false" customHeight="true" outlineLevel="0" collapsed="false">
      <c r="B29" s="44" t="s">
        <v>39</v>
      </c>
      <c r="C29" s="45" t="n">
        <f aca="false">+(F29+G29)-(D29+E29)</f>
        <v>-3876194</v>
      </c>
      <c r="D29" s="46" t="n">
        <v>17391480</v>
      </c>
      <c r="E29" s="46" t="n">
        <v>239252949</v>
      </c>
      <c r="F29" s="46" t="n">
        <v>18940669</v>
      </c>
      <c r="G29" s="46" t="n">
        <v>233827566</v>
      </c>
      <c r="H29" s="47" t="s">
        <v>40</v>
      </c>
      <c r="J29" s="35"/>
      <c r="K29" s="35"/>
    </row>
    <row r="30" customFormat="false" ht="12.75" hidden="false" customHeight="true" outlineLevel="0" collapsed="false">
      <c r="B30" s="61"/>
      <c r="C30" s="62"/>
      <c r="D30" s="63"/>
      <c r="E30" s="63"/>
      <c r="F30" s="63"/>
      <c r="G30" s="63"/>
      <c r="H30" s="64"/>
      <c r="J30" s="35"/>
    </row>
    <row r="31" customFormat="false" ht="12.75" hidden="false" customHeight="true" outlineLevel="0" collapsed="false">
      <c r="B31" s="61"/>
      <c r="C31" s="65"/>
      <c r="D31" s="66"/>
      <c r="E31" s="66"/>
      <c r="F31" s="66"/>
      <c r="G31" s="66"/>
      <c r="H31" s="64"/>
      <c r="L31" s="67"/>
    </row>
    <row r="32" customFormat="false" ht="16.5" hidden="false" customHeight="false" outlineLevel="0" collapsed="false">
      <c r="B32" s="61"/>
      <c r="C32" s="65"/>
      <c r="D32" s="66"/>
      <c r="E32" s="66"/>
      <c r="F32" s="66"/>
      <c r="G32" s="66"/>
      <c r="H32" s="64"/>
      <c r="M32" s="68"/>
      <c r="N32" s="68"/>
      <c r="O32" s="68"/>
      <c r="P32" s="68"/>
    </row>
    <row r="33" customFormat="false" ht="18.75" hidden="false" customHeight="false" outlineLevel="0" collapsed="false">
      <c r="B33" s="61"/>
      <c r="C33" s="65"/>
      <c r="D33" s="66"/>
      <c r="E33" s="66"/>
      <c r="F33" s="66"/>
      <c r="G33" s="66"/>
      <c r="H33" s="64"/>
      <c r="I33" s="35"/>
      <c r="L33" s="69" t="n">
        <v>1205092455</v>
      </c>
      <c r="O33" s="68"/>
      <c r="P33" s="68"/>
    </row>
    <row r="34" customFormat="false" ht="16.5" hidden="false" customHeight="false" outlineLevel="0" collapsed="false">
      <c r="B34" s="61"/>
      <c r="C34" s="65"/>
      <c r="D34" s="66"/>
      <c r="E34" s="66"/>
      <c r="F34" s="66"/>
      <c r="G34" s="66"/>
      <c r="H34" s="64"/>
      <c r="K34" s="35"/>
      <c r="L34" s="70" t="s">
        <v>41</v>
      </c>
      <c r="M34" s="71" t="s">
        <v>42</v>
      </c>
      <c r="N34" s="70" t="s">
        <v>43</v>
      </c>
    </row>
    <row r="35" customFormat="false" ht="16.5" hidden="false" customHeight="false" outlineLevel="0" collapsed="false">
      <c r="K35" s="72"/>
      <c r="L35" s="73" t="n">
        <f aca="false">+L33-M35-N35</f>
        <v>952324220</v>
      </c>
      <c r="M35" s="74" t="n">
        <f aca="false">+F29</f>
        <v>18940669</v>
      </c>
      <c r="N35" s="74" t="n">
        <f aca="false">+G29</f>
        <v>233827566</v>
      </c>
      <c r="O35" s="35"/>
      <c r="P35" s="35"/>
    </row>
    <row r="36" customFormat="false" ht="12.75" hidden="false" customHeight="false" outlineLevel="0" collapsed="false">
      <c r="I36" s="35"/>
      <c r="L36" s="68"/>
      <c r="M36" s="68"/>
      <c r="N36" s="68"/>
    </row>
    <row r="37" customFormat="false" ht="12.75" hidden="false" customHeight="false" outlineLevel="0" collapsed="false">
      <c r="L37" s="75" t="n">
        <f aca="false">+L35/L33</f>
        <v>0.790249923189503</v>
      </c>
      <c r="M37" s="75" t="n">
        <f aca="false">+M35/L33</f>
        <v>0.0157171915909141</v>
      </c>
      <c r="N37" s="75" t="n">
        <f aca="false">+N35/L33</f>
        <v>0.194032885219583</v>
      </c>
    </row>
    <row r="39" customFormat="false" ht="12.75" hidden="false" customHeight="false" outlineLevel="0" collapsed="false">
      <c r="E39" s="76"/>
      <c r="N39" s="1" t="n">
        <f aca="false">21.9+5.9+72.2</f>
        <v>100</v>
      </c>
    </row>
    <row r="48" customFormat="false" ht="12.75" hidden="false" customHeight="false" outlineLevel="0" collapsed="false">
      <c r="P48" s="77"/>
    </row>
    <row r="51" customFormat="false" ht="16.5" hidden="false" customHeight="false" outlineLevel="0" collapsed="false">
      <c r="B51" s="78" t="s">
        <v>44</v>
      </c>
      <c r="C51" s="78"/>
      <c r="D51" s="78"/>
      <c r="E51" s="78"/>
      <c r="F51" s="78"/>
      <c r="G51" s="78"/>
      <c r="H51" s="78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8-09-10T18:18:57Z</cp:lastPrinted>
  <dcterms:modified xsi:type="dcterms:W3CDTF">2009-05-06T10:09:53Z</dcterms:modified>
  <cp:revision>0</cp:revision>
  <dc:subject/>
  <dc:title/>
</cp:coreProperties>
</file>