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57">
  <si>
    <t xml:space="preserve">TABLE ( 3 )  جدول رقم</t>
  </si>
  <si>
    <t xml:space="preserve">النشرة الشهرية لنشاط البورصة</t>
  </si>
  <si>
    <t xml:space="preserve">لشهر تشرين أول 2008 </t>
  </si>
  <si>
    <t xml:space="preserve">TRADING ACTIVITY FOR THE ASE </t>
  </si>
  <si>
    <t xml:space="preserve"> OCTOBER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6568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AMLAK</t>
  </si>
  <si>
    <t xml:space="preserve">AMLK</t>
  </si>
  <si>
    <t xml:space="preserve">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AMWAJ</t>
  </si>
  <si>
    <t xml:space="preserve">AMWJ</t>
  </si>
  <si>
    <t xml:space="preserve">أمواج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5480.4</t>
  </si>
  <si>
    <t xml:space="preserve">TOTAL- FINANCIAL SECTOR</t>
  </si>
  <si>
    <t xml:space="preserve">مجموع القطاع المالي</t>
  </si>
  <si>
    <t xml:space="preserve">Financial Price Index =4352.2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  <numFmt numFmtId="177" formatCode="#,##0;\(#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تشرين أول 2008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OCTOBER 2008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2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5.7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3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customFormat="false" ht="13.5" hidden="false" customHeight="true" outlineLevel="0" collapsed="false">
      <c r="A14" s="48"/>
      <c r="B14" s="49"/>
      <c r="C14" s="50" t="s">
        <v>45</v>
      </c>
      <c r="D14" s="51" t="n">
        <v>20</v>
      </c>
      <c r="E14" s="52" t="n">
        <v>1.913</v>
      </c>
      <c r="F14" s="53" t="n">
        <v>2071</v>
      </c>
      <c r="G14" s="53" t="n">
        <v>2869041</v>
      </c>
      <c r="H14" s="53" t="n">
        <v>2547853.47</v>
      </c>
      <c r="I14" s="54" t="n">
        <v>0.75</v>
      </c>
      <c r="J14" s="54" t="n">
        <v>0.69</v>
      </c>
      <c r="K14" s="54" t="n">
        <v>1.02</v>
      </c>
      <c r="L14" s="54" t="n">
        <v>1.04</v>
      </c>
      <c r="M14" s="55" t="n">
        <v>2</v>
      </c>
      <c r="N14" s="53" t="s">
        <v>46</v>
      </c>
      <c r="O14" s="56" t="s">
        <v>47</v>
      </c>
      <c r="Q14" s="0"/>
    </row>
    <row r="15" customFormat="false" ht="13.5" hidden="false" customHeight="true" outlineLevel="0" collapsed="false">
      <c r="A15" s="43"/>
      <c r="B15" s="49"/>
      <c r="C15" s="57" t="s">
        <v>48</v>
      </c>
      <c r="D15" s="51" t="n">
        <v>20</v>
      </c>
      <c r="E15" s="52" t="n">
        <v>4.974</v>
      </c>
      <c r="F15" s="53" t="n">
        <v>2700</v>
      </c>
      <c r="G15" s="53" t="n">
        <v>7337084</v>
      </c>
      <c r="H15" s="53" t="n">
        <v>15513732.53</v>
      </c>
      <c r="I15" s="54" t="n">
        <v>1.8</v>
      </c>
      <c r="J15" s="54" t="n">
        <v>1.64</v>
      </c>
      <c r="K15" s="54" t="n">
        <v>2.53</v>
      </c>
      <c r="L15" s="54" t="n">
        <v>2.5</v>
      </c>
      <c r="M15" s="58" t="n">
        <v>1</v>
      </c>
      <c r="N15" s="53" t="s">
        <v>49</v>
      </c>
      <c r="O15" s="59" t="s">
        <v>50</v>
      </c>
      <c r="Q15" s="0"/>
    </row>
    <row r="16" customFormat="false" ht="13.5" hidden="false" customHeight="true" outlineLevel="0" collapsed="false">
      <c r="A16" s="43"/>
      <c r="B16" s="49"/>
      <c r="C16" s="57" t="s">
        <v>51</v>
      </c>
      <c r="D16" s="51" t="n">
        <v>20</v>
      </c>
      <c r="E16" s="52" t="n">
        <v>30.996</v>
      </c>
      <c r="F16" s="53" t="n">
        <v>6004</v>
      </c>
      <c r="G16" s="53" t="n">
        <v>15498054</v>
      </c>
      <c r="H16" s="53" t="n">
        <v>21098321.76</v>
      </c>
      <c r="I16" s="54" t="n">
        <v>1.13</v>
      </c>
      <c r="J16" s="54" t="n">
        <v>1.03</v>
      </c>
      <c r="K16" s="54" t="n">
        <v>1.61</v>
      </c>
      <c r="L16" s="54" t="n">
        <v>1.56</v>
      </c>
      <c r="M16" s="58" t="n">
        <v>1</v>
      </c>
      <c r="N16" s="53" t="s">
        <v>52</v>
      </c>
      <c r="O16" s="59" t="s">
        <v>53</v>
      </c>
      <c r="Q16" s="0"/>
    </row>
    <row r="17" customFormat="false" ht="13.5" hidden="false" customHeight="true" outlineLevel="0" collapsed="false">
      <c r="B17" s="49"/>
      <c r="C17" s="57" t="s">
        <v>54</v>
      </c>
      <c r="D17" s="51" t="n">
        <v>20</v>
      </c>
      <c r="E17" s="52" t="n">
        <v>2.219</v>
      </c>
      <c r="F17" s="53" t="n">
        <v>1140</v>
      </c>
      <c r="G17" s="53" t="n">
        <v>1109746</v>
      </c>
      <c r="H17" s="53" t="n">
        <v>1077688.2</v>
      </c>
      <c r="I17" s="54" t="n">
        <v>0.98</v>
      </c>
      <c r="J17" s="54" t="n">
        <v>0.85</v>
      </c>
      <c r="K17" s="54" t="n">
        <v>1.07</v>
      </c>
      <c r="L17" s="54" t="n">
        <v>1.07</v>
      </c>
      <c r="M17" s="58" t="n">
        <v>2</v>
      </c>
      <c r="N17" s="53" t="s">
        <v>55</v>
      </c>
      <c r="O17" s="59" t="s">
        <v>56</v>
      </c>
      <c r="Q17" s="0"/>
    </row>
    <row r="18" s="1" customFormat="true" ht="13.5" hidden="false" customHeight="true" outlineLevel="0" collapsed="false">
      <c r="B18" s="49"/>
      <c r="C18" s="60" t="s">
        <v>57</v>
      </c>
      <c r="D18" s="61" t="n">
        <v>20</v>
      </c>
      <c r="E18" s="62" t="n">
        <v>4.855</v>
      </c>
      <c r="F18" s="63" t="n">
        <v>1017</v>
      </c>
      <c r="G18" s="63" t="n">
        <v>2427740</v>
      </c>
      <c r="H18" s="63" t="n">
        <v>2136500.45</v>
      </c>
      <c r="I18" s="64" t="n">
        <v>0.8</v>
      </c>
      <c r="J18" s="64" t="n">
        <v>0.7</v>
      </c>
      <c r="K18" s="64" t="n">
        <v>1</v>
      </c>
      <c r="L18" s="64" t="n">
        <v>1.02</v>
      </c>
      <c r="M18" s="58" t="n">
        <v>2</v>
      </c>
      <c r="N18" s="63" t="s">
        <v>58</v>
      </c>
      <c r="O18" s="59" t="s">
        <v>59</v>
      </c>
      <c r="Q18" s="0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customFormat="false" ht="13.5" hidden="false" customHeight="true" outlineLevel="0" collapsed="false">
      <c r="B19" s="49"/>
      <c r="C19" s="65" t="s">
        <v>60</v>
      </c>
      <c r="D19" s="66" t="n">
        <v>20</v>
      </c>
      <c r="E19" s="67" t="n">
        <v>7.91</v>
      </c>
      <c r="F19" s="68" t="n">
        <v>1009</v>
      </c>
      <c r="G19" s="68" t="n">
        <v>3361885</v>
      </c>
      <c r="H19" s="68" t="n">
        <v>6918814.53</v>
      </c>
      <c r="I19" s="69" t="n">
        <v>1.98</v>
      </c>
      <c r="J19" s="69" t="n">
        <v>1.75</v>
      </c>
      <c r="K19" s="70" t="n">
        <v>2.54</v>
      </c>
      <c r="L19" s="70" t="n">
        <v>2.59</v>
      </c>
      <c r="M19" s="58" t="n">
        <v>1</v>
      </c>
      <c r="N19" s="68" t="s">
        <v>61</v>
      </c>
      <c r="O19" s="59" t="s">
        <v>62</v>
      </c>
      <c r="Q19" s="0"/>
    </row>
    <row r="20" customFormat="false" ht="13.5" hidden="false" customHeight="true" outlineLevel="0" collapsed="false">
      <c r="B20" s="49"/>
      <c r="C20" s="57" t="s">
        <v>63</v>
      </c>
      <c r="D20" s="51" t="n">
        <v>20</v>
      </c>
      <c r="E20" s="52" t="n">
        <v>4.203</v>
      </c>
      <c r="F20" s="53" t="n">
        <v>1631</v>
      </c>
      <c r="G20" s="53" t="n">
        <v>1681049</v>
      </c>
      <c r="H20" s="53" t="n">
        <v>4171628.1</v>
      </c>
      <c r="I20" s="54" t="n">
        <v>2.26</v>
      </c>
      <c r="J20" s="54" t="n">
        <v>2.05</v>
      </c>
      <c r="K20" s="71" t="n">
        <v>3.46</v>
      </c>
      <c r="L20" s="71" t="n">
        <v>3.46</v>
      </c>
      <c r="M20" s="58" t="n">
        <v>1</v>
      </c>
      <c r="N20" s="53" t="s">
        <v>64</v>
      </c>
      <c r="O20" s="59" t="s">
        <v>65</v>
      </c>
      <c r="Q20" s="0"/>
    </row>
    <row r="21" customFormat="false" ht="13.5" hidden="false" customHeight="true" outlineLevel="0" collapsed="false">
      <c r="B21" s="49"/>
      <c r="C21" s="57" t="s">
        <v>66</v>
      </c>
      <c r="D21" s="51" t="n">
        <v>15</v>
      </c>
      <c r="E21" s="52" t="n">
        <v>0.045</v>
      </c>
      <c r="F21" s="53" t="n">
        <v>49</v>
      </c>
      <c r="G21" s="53" t="n">
        <v>13164</v>
      </c>
      <c r="H21" s="53" t="n">
        <v>33681.37</v>
      </c>
      <c r="I21" s="54" t="n">
        <v>2.19</v>
      </c>
      <c r="J21" s="54" t="n">
        <v>2.09</v>
      </c>
      <c r="K21" s="71" t="n">
        <v>2.8</v>
      </c>
      <c r="L21" s="71" t="n">
        <v>2.78</v>
      </c>
      <c r="M21" s="58" t="n">
        <v>1</v>
      </c>
      <c r="N21" s="53" t="s">
        <v>67</v>
      </c>
      <c r="O21" s="59" t="s">
        <v>68</v>
      </c>
      <c r="Q21" s="0"/>
    </row>
    <row r="22" customFormat="false" ht="13.5" hidden="false" customHeight="true" outlineLevel="0" collapsed="false">
      <c r="B22" s="49"/>
      <c r="C22" s="57" t="s">
        <v>69</v>
      </c>
      <c r="D22" s="51" t="n">
        <v>20</v>
      </c>
      <c r="E22" s="52" t="n">
        <v>4.611</v>
      </c>
      <c r="F22" s="53" t="n">
        <v>1045</v>
      </c>
      <c r="G22" s="53" t="n">
        <v>1325514</v>
      </c>
      <c r="H22" s="53" t="n">
        <v>1306141.9</v>
      </c>
      <c r="I22" s="54" t="n">
        <v>0.94</v>
      </c>
      <c r="J22" s="54" t="n">
        <v>0.87</v>
      </c>
      <c r="K22" s="54" t="n">
        <v>1.13</v>
      </c>
      <c r="L22" s="54" t="n">
        <v>1.14</v>
      </c>
      <c r="M22" s="58" t="n">
        <v>1</v>
      </c>
      <c r="N22" s="53" t="s">
        <v>70</v>
      </c>
      <c r="O22" s="59" t="s">
        <v>71</v>
      </c>
      <c r="Q22" s="0"/>
    </row>
    <row r="23" s="72" customFormat="true" ht="13.5" hidden="false" customHeight="true" outlineLevel="0" collapsed="false">
      <c r="A23" s="43"/>
      <c r="B23" s="49"/>
      <c r="C23" s="57" t="s">
        <v>72</v>
      </c>
      <c r="D23" s="51" t="n">
        <v>20</v>
      </c>
      <c r="E23" s="52" t="n">
        <v>10.114</v>
      </c>
      <c r="F23" s="53" t="n">
        <v>1049</v>
      </c>
      <c r="G23" s="53" t="n">
        <v>2022702</v>
      </c>
      <c r="H23" s="53" t="n">
        <v>1794176.75</v>
      </c>
      <c r="I23" s="54" t="n">
        <v>0.89</v>
      </c>
      <c r="J23" s="54" t="n">
        <v>0.79</v>
      </c>
      <c r="K23" s="54" t="n">
        <v>1</v>
      </c>
      <c r="L23" s="54" t="n">
        <v>1</v>
      </c>
      <c r="M23" s="58" t="n">
        <v>2</v>
      </c>
      <c r="N23" s="53" t="s">
        <v>73</v>
      </c>
      <c r="O23" s="59" t="s">
        <v>74</v>
      </c>
      <c r="Q23" s="0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</row>
    <row r="24" s="72" customFormat="true" ht="13.5" hidden="false" customHeight="true" outlineLevel="0" collapsed="false">
      <c r="A24" s="43"/>
      <c r="B24" s="49"/>
      <c r="C24" s="57" t="s">
        <v>75</v>
      </c>
      <c r="D24" s="51" t="n">
        <v>20</v>
      </c>
      <c r="E24" s="52" t="n">
        <v>9.367</v>
      </c>
      <c r="F24" s="53" t="n">
        <v>1479</v>
      </c>
      <c r="G24" s="53" t="n">
        <v>1451928</v>
      </c>
      <c r="H24" s="53" t="n">
        <v>1253546.08</v>
      </c>
      <c r="I24" s="54" t="n">
        <v>0.84</v>
      </c>
      <c r="J24" s="54" t="n">
        <v>0.76</v>
      </c>
      <c r="K24" s="54" t="n">
        <v>0.96</v>
      </c>
      <c r="L24" s="54" t="n">
        <v>0.96</v>
      </c>
      <c r="M24" s="58" t="n">
        <v>2</v>
      </c>
      <c r="N24" s="53" t="s">
        <v>76</v>
      </c>
      <c r="O24" s="59" t="s">
        <v>77</v>
      </c>
      <c r="Q24" s="0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</row>
    <row r="25" s="72" customFormat="true" ht="12.75" hidden="false" customHeight="true" outlineLevel="0" collapsed="false">
      <c r="A25" s="43"/>
      <c r="B25" s="49"/>
      <c r="C25" s="57" t="s">
        <v>78</v>
      </c>
      <c r="D25" s="51" t="n">
        <v>20</v>
      </c>
      <c r="E25" s="52" t="n">
        <v>6.961</v>
      </c>
      <c r="F25" s="53" t="n">
        <v>1206</v>
      </c>
      <c r="G25" s="53" t="n">
        <v>1044180</v>
      </c>
      <c r="H25" s="53" t="n">
        <v>2238539.63</v>
      </c>
      <c r="I25" s="54" t="n">
        <v>1.87</v>
      </c>
      <c r="J25" s="54" t="n">
        <v>1.71</v>
      </c>
      <c r="K25" s="54" t="n">
        <v>2.69</v>
      </c>
      <c r="L25" s="54" t="n">
        <v>2.75</v>
      </c>
      <c r="M25" s="58" t="n">
        <v>1</v>
      </c>
      <c r="N25" s="53" t="s">
        <v>79</v>
      </c>
      <c r="O25" s="59" t="s">
        <v>80</v>
      </c>
      <c r="Q25" s="0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</row>
    <row r="26" s="72" customFormat="true" ht="12.75" hidden="false" customHeight="true" outlineLevel="0" collapsed="false">
      <c r="A26" s="43"/>
      <c r="B26" s="49"/>
      <c r="C26" s="57" t="s">
        <v>81</v>
      </c>
      <c r="D26" s="51" t="n">
        <v>20</v>
      </c>
      <c r="E26" s="52" t="n">
        <v>10.912</v>
      </c>
      <c r="F26" s="53" t="n">
        <v>1645</v>
      </c>
      <c r="G26" s="53" t="n">
        <v>1636827</v>
      </c>
      <c r="H26" s="53" t="n">
        <v>1749464.81</v>
      </c>
      <c r="I26" s="54" t="n">
        <v>0.93</v>
      </c>
      <c r="J26" s="54" t="n">
        <v>0.86</v>
      </c>
      <c r="K26" s="54" t="n">
        <v>1.3</v>
      </c>
      <c r="L26" s="54" t="n">
        <v>1.34</v>
      </c>
      <c r="M26" s="58" t="n">
        <v>1</v>
      </c>
      <c r="N26" s="53" t="s">
        <v>82</v>
      </c>
      <c r="O26" s="59" t="s">
        <v>83</v>
      </c>
      <c r="Q26" s="0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</row>
    <row r="27" s="1" customFormat="true" ht="13.5" hidden="false" customHeight="true" outlineLevel="0" collapsed="false">
      <c r="B27" s="49"/>
      <c r="C27" s="57" t="s">
        <v>84</v>
      </c>
      <c r="D27" s="51" t="n">
        <v>20</v>
      </c>
      <c r="E27" s="52" t="n">
        <v>2.23</v>
      </c>
      <c r="F27" s="53" t="n">
        <v>291</v>
      </c>
      <c r="G27" s="53" t="n">
        <v>334456</v>
      </c>
      <c r="H27" s="53" t="n">
        <v>1212520.86</v>
      </c>
      <c r="I27" s="54" t="n">
        <v>3.42</v>
      </c>
      <c r="J27" s="54" t="n">
        <v>3.09</v>
      </c>
      <c r="K27" s="54" t="n">
        <v>4.58</v>
      </c>
      <c r="L27" s="54" t="n">
        <v>4.69</v>
      </c>
      <c r="M27" s="58" t="n">
        <v>2</v>
      </c>
      <c r="N27" s="53" t="s">
        <v>85</v>
      </c>
      <c r="O27" s="59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customFormat="false" ht="13.5" hidden="false" customHeight="true" outlineLevel="0" collapsed="false">
      <c r="B28" s="49"/>
      <c r="C28" s="57" t="s">
        <v>87</v>
      </c>
      <c r="D28" s="51" t="n">
        <v>20</v>
      </c>
      <c r="E28" s="52" t="n">
        <v>66.885</v>
      </c>
      <c r="F28" s="53" t="n">
        <v>5076</v>
      </c>
      <c r="G28" s="53" t="n">
        <v>10032704</v>
      </c>
      <c r="H28" s="53" t="n">
        <v>16928749.58</v>
      </c>
      <c r="I28" s="54" t="n">
        <v>1.48</v>
      </c>
      <c r="J28" s="54" t="n">
        <v>1.32</v>
      </c>
      <c r="K28" s="71" t="n">
        <v>1.95</v>
      </c>
      <c r="L28" s="71" t="n">
        <v>1.95</v>
      </c>
      <c r="M28" s="58" t="n">
        <v>1</v>
      </c>
      <c r="N28" s="53" t="s">
        <v>88</v>
      </c>
      <c r="O28" s="59" t="s">
        <v>89</v>
      </c>
      <c r="Q28" s="0"/>
    </row>
    <row r="29" customFormat="false" ht="13.5" hidden="false" customHeight="true" outlineLevel="0" collapsed="false">
      <c r="B29" s="49"/>
      <c r="C29" s="57" t="s">
        <v>90</v>
      </c>
      <c r="D29" s="51" t="n">
        <v>20</v>
      </c>
      <c r="E29" s="52" t="n">
        <v>2.12</v>
      </c>
      <c r="F29" s="53" t="n">
        <v>517</v>
      </c>
      <c r="G29" s="53" t="n">
        <v>318056</v>
      </c>
      <c r="H29" s="53" t="n">
        <v>327481.02</v>
      </c>
      <c r="I29" s="54" t="n">
        <v>0.96</v>
      </c>
      <c r="J29" s="54" t="n">
        <v>0.83</v>
      </c>
      <c r="K29" s="71" t="n">
        <v>1.2</v>
      </c>
      <c r="L29" s="71" t="n">
        <v>1.24</v>
      </c>
      <c r="M29" s="58" t="n">
        <v>2</v>
      </c>
      <c r="N29" s="53" t="s">
        <v>91</v>
      </c>
      <c r="O29" s="59" t="s">
        <v>92</v>
      </c>
      <c r="Q29" s="0"/>
    </row>
    <row r="30" s="1" customFormat="true" ht="13.5" hidden="false" customHeight="true" outlineLevel="0" collapsed="false">
      <c r="B30" s="49"/>
      <c r="C30" s="57" t="s">
        <v>93</v>
      </c>
      <c r="D30" s="51" t="n">
        <v>20</v>
      </c>
      <c r="E30" s="52" t="n">
        <v>13.277</v>
      </c>
      <c r="F30" s="53" t="n">
        <v>705</v>
      </c>
      <c r="G30" s="53" t="n">
        <v>1593290</v>
      </c>
      <c r="H30" s="53" t="n">
        <v>2853581.55</v>
      </c>
      <c r="I30" s="54" t="n">
        <v>1.74</v>
      </c>
      <c r="J30" s="54" t="n">
        <v>1.59</v>
      </c>
      <c r="K30" s="54" t="n">
        <v>1.95</v>
      </c>
      <c r="L30" s="54" t="n">
        <v>1.9</v>
      </c>
      <c r="M30" s="58" t="n">
        <v>1</v>
      </c>
      <c r="N30" s="53" t="s">
        <v>94</v>
      </c>
      <c r="O30" s="59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A31" s="43"/>
      <c r="B31" s="49"/>
      <c r="C31" s="57" t="s">
        <v>96</v>
      </c>
      <c r="D31" s="51" t="n">
        <v>18</v>
      </c>
      <c r="E31" s="52" t="n">
        <v>7.523</v>
      </c>
      <c r="F31" s="53" t="n">
        <v>186</v>
      </c>
      <c r="G31" s="53" t="n">
        <v>902774</v>
      </c>
      <c r="H31" s="53" t="n">
        <v>1131694.28</v>
      </c>
      <c r="I31" s="54" t="n">
        <v>1.15</v>
      </c>
      <c r="J31" s="54" t="n">
        <v>1.05</v>
      </c>
      <c r="K31" s="54" t="n">
        <v>1.47</v>
      </c>
      <c r="L31" s="54" t="n">
        <v>1.45</v>
      </c>
      <c r="M31" s="58" t="n">
        <v>2</v>
      </c>
      <c r="N31" s="53" t="s">
        <v>97</v>
      </c>
      <c r="O31" s="59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A32" s="43"/>
      <c r="B32" s="49"/>
      <c r="C32" s="57" t="s">
        <v>99</v>
      </c>
      <c r="D32" s="51" t="n">
        <v>17</v>
      </c>
      <c r="E32" s="52" t="n">
        <v>2.086</v>
      </c>
      <c r="F32" s="53" t="n">
        <v>254</v>
      </c>
      <c r="G32" s="53" t="n">
        <v>208568</v>
      </c>
      <c r="H32" s="53" t="n">
        <v>204342.28</v>
      </c>
      <c r="I32" s="54" t="n">
        <v>0.93</v>
      </c>
      <c r="J32" s="54" t="n">
        <v>0.9</v>
      </c>
      <c r="K32" s="54" t="n">
        <v>1.1</v>
      </c>
      <c r="L32" s="54" t="n">
        <v>1.14</v>
      </c>
      <c r="M32" s="58" t="n">
        <v>1</v>
      </c>
      <c r="N32" s="53" t="s">
        <v>100</v>
      </c>
      <c r="O32" s="59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3"/>
      <c r="B33" s="49"/>
      <c r="C33" s="74" t="s">
        <v>102</v>
      </c>
      <c r="D33" s="66" t="n">
        <v>20</v>
      </c>
      <c r="E33" s="67" t="n">
        <v>20.211</v>
      </c>
      <c r="F33" s="68" t="n">
        <v>2565</v>
      </c>
      <c r="G33" s="68" t="n">
        <v>2021083</v>
      </c>
      <c r="H33" s="68" t="n">
        <v>4707747.13</v>
      </c>
      <c r="I33" s="69" t="n">
        <v>1.96</v>
      </c>
      <c r="J33" s="69" t="n">
        <v>1.71</v>
      </c>
      <c r="K33" s="69" t="n">
        <v>3.35</v>
      </c>
      <c r="L33" s="69" t="n">
        <v>3.44</v>
      </c>
      <c r="M33" s="75" t="n">
        <v>1</v>
      </c>
      <c r="N33" s="68" t="s">
        <v>103</v>
      </c>
      <c r="O33" s="76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3"/>
      <c r="B34" s="49"/>
      <c r="C34" s="74" t="s">
        <v>105</v>
      </c>
      <c r="D34" s="66" t="n">
        <v>15</v>
      </c>
      <c r="E34" s="67" t="n">
        <v>1.116</v>
      </c>
      <c r="F34" s="68" t="n">
        <v>169</v>
      </c>
      <c r="G34" s="68" t="n">
        <v>111611</v>
      </c>
      <c r="H34" s="68" t="n">
        <v>213438.19</v>
      </c>
      <c r="I34" s="69" t="n">
        <v>1.7</v>
      </c>
      <c r="J34" s="69" t="n">
        <v>1.7</v>
      </c>
      <c r="K34" s="69" t="n">
        <v>1.95</v>
      </c>
      <c r="L34" s="69" t="n">
        <v>1.86</v>
      </c>
      <c r="M34" s="75" t="n">
        <v>2</v>
      </c>
      <c r="N34" s="68" t="s">
        <v>106</v>
      </c>
      <c r="O34" s="76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B35" s="49"/>
      <c r="C35" s="57" t="s">
        <v>108</v>
      </c>
      <c r="D35" s="51" t="n">
        <v>20</v>
      </c>
      <c r="E35" s="52" t="n">
        <v>3.564</v>
      </c>
      <c r="F35" s="53" t="n">
        <v>576</v>
      </c>
      <c r="G35" s="53" t="n">
        <v>356350</v>
      </c>
      <c r="H35" s="53" t="n">
        <v>330703.39</v>
      </c>
      <c r="I35" s="54" t="n">
        <v>0.93</v>
      </c>
      <c r="J35" s="54" t="n">
        <v>0.83</v>
      </c>
      <c r="K35" s="54" t="n">
        <v>0.99</v>
      </c>
      <c r="L35" s="54" t="n">
        <v>1</v>
      </c>
      <c r="M35" s="58" t="n">
        <v>2</v>
      </c>
      <c r="N35" s="53" t="s">
        <v>109</v>
      </c>
      <c r="O35" s="59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2.75" hidden="false" customHeight="true" outlineLevel="0" collapsed="false">
      <c r="A36" s="43"/>
      <c r="B36" s="49"/>
      <c r="C36" s="74" t="s">
        <v>111</v>
      </c>
      <c r="D36" s="66" t="n">
        <v>20</v>
      </c>
      <c r="E36" s="67" t="n">
        <v>8.155</v>
      </c>
      <c r="F36" s="68" t="n">
        <v>441</v>
      </c>
      <c r="G36" s="68" t="n">
        <v>733979</v>
      </c>
      <c r="H36" s="68" t="n">
        <v>1126688.9</v>
      </c>
      <c r="I36" s="69" t="n">
        <v>1.4</v>
      </c>
      <c r="J36" s="69" t="n">
        <v>1.26</v>
      </c>
      <c r="K36" s="69" t="n">
        <v>1.97</v>
      </c>
      <c r="L36" s="69" t="n">
        <v>1.95</v>
      </c>
      <c r="M36" s="75" t="n">
        <v>2</v>
      </c>
      <c r="N36" s="68" t="s">
        <v>112</v>
      </c>
      <c r="O36" s="76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2.75" hidden="false" customHeight="true" outlineLevel="0" collapsed="false">
      <c r="A37" s="43"/>
      <c r="B37" s="49"/>
      <c r="C37" s="74" t="s">
        <v>114</v>
      </c>
      <c r="D37" s="66" t="n">
        <v>20</v>
      </c>
      <c r="E37" s="67" t="n">
        <v>8.419</v>
      </c>
      <c r="F37" s="68" t="n">
        <v>569</v>
      </c>
      <c r="G37" s="68" t="n">
        <v>673559</v>
      </c>
      <c r="H37" s="68" t="n">
        <v>569681.11</v>
      </c>
      <c r="I37" s="69" t="n">
        <v>0.78</v>
      </c>
      <c r="J37" s="69" t="n">
        <v>0.67</v>
      </c>
      <c r="K37" s="69" t="n">
        <v>1</v>
      </c>
      <c r="L37" s="69" t="n">
        <v>1.03</v>
      </c>
      <c r="M37" s="75" t="n">
        <v>2</v>
      </c>
      <c r="N37" s="68" t="s">
        <v>115</v>
      </c>
      <c r="O37" s="76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2.75" hidden="false" customHeight="true" outlineLevel="0" collapsed="false">
      <c r="A38" s="43"/>
      <c r="B38" s="49"/>
      <c r="C38" s="74" t="s">
        <v>117</v>
      </c>
      <c r="D38" s="66" t="n">
        <v>18</v>
      </c>
      <c r="E38" s="67" t="n">
        <v>15.144</v>
      </c>
      <c r="F38" s="68" t="n">
        <v>674</v>
      </c>
      <c r="G38" s="68" t="n">
        <v>757175</v>
      </c>
      <c r="H38" s="68" t="n">
        <v>3891988.67</v>
      </c>
      <c r="I38" s="69" t="n">
        <v>4.48</v>
      </c>
      <c r="J38" s="69" t="n">
        <v>4.29</v>
      </c>
      <c r="K38" s="69" t="n">
        <v>5.57</v>
      </c>
      <c r="L38" s="69" t="n">
        <v>5.32</v>
      </c>
      <c r="M38" s="75" t="n">
        <v>1</v>
      </c>
      <c r="N38" s="68" t="s">
        <v>118</v>
      </c>
      <c r="O38" s="76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2.75" hidden="false" customHeight="true" outlineLevel="0" collapsed="false">
      <c r="A39" s="43"/>
      <c r="B39" s="49"/>
      <c r="C39" s="74" t="s">
        <v>120</v>
      </c>
      <c r="D39" s="66" t="n">
        <v>20</v>
      </c>
      <c r="E39" s="67" t="n">
        <v>3.068</v>
      </c>
      <c r="F39" s="68" t="n">
        <v>228</v>
      </c>
      <c r="G39" s="68" t="n">
        <v>126568</v>
      </c>
      <c r="H39" s="68" t="n">
        <v>123443.89</v>
      </c>
      <c r="I39" s="69" t="n">
        <v>0.88</v>
      </c>
      <c r="J39" s="69" t="n">
        <v>0.8</v>
      </c>
      <c r="K39" s="69" t="n">
        <v>1.19</v>
      </c>
      <c r="L39" s="69" t="n">
        <v>1.14</v>
      </c>
      <c r="M39" s="75" t="n">
        <v>1</v>
      </c>
      <c r="N39" s="68" t="s">
        <v>121</v>
      </c>
      <c r="O39" s="76" t="s">
        <v>122</v>
      </c>
      <c r="Q39" s="0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2.75" hidden="false" customHeight="true" outlineLevel="0" collapsed="false">
      <c r="A40" s="43"/>
      <c r="B40" s="49"/>
      <c r="C40" s="74" t="s">
        <v>123</v>
      </c>
      <c r="D40" s="66" t="n">
        <v>10</v>
      </c>
      <c r="E40" s="67" t="n">
        <v>0.011</v>
      </c>
      <c r="F40" s="68" t="n">
        <v>28</v>
      </c>
      <c r="G40" s="68" t="n">
        <v>421</v>
      </c>
      <c r="H40" s="68" t="n">
        <v>1173.51</v>
      </c>
      <c r="I40" s="69" t="n">
        <v>2.75</v>
      </c>
      <c r="J40" s="69" t="n">
        <v>2.63</v>
      </c>
      <c r="K40" s="69" t="n">
        <v>3.05</v>
      </c>
      <c r="L40" s="69" t="n">
        <v>3.13</v>
      </c>
      <c r="M40" s="75" t="n">
        <v>2</v>
      </c>
      <c r="N40" s="68" t="s">
        <v>124</v>
      </c>
      <c r="O40" s="76" t="s">
        <v>125</v>
      </c>
      <c r="Q40" s="0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2.75" hidden="false" customHeight="true" outlineLevel="0" collapsed="false">
      <c r="A41" s="43"/>
      <c r="B41" s="49"/>
      <c r="C41" s="57" t="s">
        <v>126</v>
      </c>
      <c r="D41" s="51" t="n">
        <v>9</v>
      </c>
      <c r="E41" s="52" t="n">
        <v>0.208</v>
      </c>
      <c r="F41" s="53" t="n">
        <v>14</v>
      </c>
      <c r="G41" s="53" t="n">
        <v>2910</v>
      </c>
      <c r="H41" s="53" t="n">
        <v>4394.5</v>
      </c>
      <c r="I41" s="54" t="n">
        <v>1.43</v>
      </c>
      <c r="J41" s="54" t="n">
        <v>1.39</v>
      </c>
      <c r="K41" s="54" t="n">
        <v>1.58</v>
      </c>
      <c r="L41" s="54" t="n">
        <v>1.66</v>
      </c>
      <c r="M41" s="58" t="n">
        <v>2</v>
      </c>
      <c r="N41" s="53" t="s">
        <v>127</v>
      </c>
      <c r="O41" s="59" t="s">
        <v>128</v>
      </c>
      <c r="Q41" s="0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2.75" hidden="false" customHeight="true" outlineLevel="0" collapsed="false">
      <c r="A42" s="43"/>
      <c r="B42" s="49"/>
      <c r="C42" s="57" t="s">
        <v>129</v>
      </c>
      <c r="D42" s="66" t="n">
        <v>3</v>
      </c>
      <c r="E42" s="67" t="n">
        <v>8.028</v>
      </c>
      <c r="F42" s="66" t="n">
        <v>5</v>
      </c>
      <c r="G42" s="67" t="n">
        <v>80283</v>
      </c>
      <c r="H42" s="66" t="n">
        <v>213952.15</v>
      </c>
      <c r="I42" s="67" t="n">
        <v>2.75</v>
      </c>
      <c r="J42" s="54" t="n">
        <v>2.6</v>
      </c>
      <c r="K42" s="54" t="n">
        <v>2.75</v>
      </c>
      <c r="L42" s="54" t="n">
        <v>2.65</v>
      </c>
      <c r="M42" s="58" t="n">
        <v>2</v>
      </c>
      <c r="N42" s="66" t="s">
        <v>130</v>
      </c>
      <c r="O42" s="59" t="s">
        <v>131</v>
      </c>
      <c r="Q42" s="0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3.5" hidden="false" customHeight="true" outlineLevel="0" collapsed="false">
      <c r="A43" s="43"/>
      <c r="B43" s="49"/>
      <c r="C43" s="77" t="s">
        <v>132</v>
      </c>
      <c r="D43" s="78" t="n">
        <v>3</v>
      </c>
      <c r="E43" s="79" t="n">
        <v>14</v>
      </c>
      <c r="F43" s="80" t="n">
        <v>14</v>
      </c>
      <c r="G43" s="80" t="n">
        <v>70000</v>
      </c>
      <c r="H43" s="80" t="n">
        <v>420000</v>
      </c>
      <c r="I43" s="81" t="n">
        <v>6</v>
      </c>
      <c r="J43" s="81" t="n">
        <v>6</v>
      </c>
      <c r="K43" s="81" t="n">
        <v>6</v>
      </c>
      <c r="L43" s="81" t="n">
        <v>6</v>
      </c>
      <c r="M43" s="82" t="n">
        <v>2</v>
      </c>
      <c r="N43" s="80" t="s">
        <v>133</v>
      </c>
      <c r="O43" s="83" t="s">
        <v>134</v>
      </c>
      <c r="Q43" s="0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1" customFormat="true" ht="15.75" hidden="false" customHeight="true" outlineLevel="0" collapsed="false">
      <c r="A44" s="43"/>
      <c r="B44" s="49"/>
      <c r="C44" s="84" t="s">
        <v>135</v>
      </c>
      <c r="D44" s="85" t="s">
        <v>136</v>
      </c>
      <c r="E44" s="86" t="n">
        <v>7.506</v>
      </c>
      <c r="F44" s="87" t="n">
        <f aca="false">SUM(F14:F43)</f>
        <v>34357</v>
      </c>
      <c r="G44" s="87" t="n">
        <f aca="false">SUM(G14:G43)</f>
        <v>60102701</v>
      </c>
      <c r="H44" s="87" t="n">
        <f aca="false">SUM(H14:H43)</f>
        <v>96101670.59</v>
      </c>
      <c r="I44" s="88" t="s">
        <v>136</v>
      </c>
      <c r="J44" s="88" t="s">
        <v>136</v>
      </c>
      <c r="K44" s="87" t="s">
        <v>136</v>
      </c>
      <c r="L44" s="87" t="s">
        <v>136</v>
      </c>
      <c r="M44" s="87" t="s">
        <v>136</v>
      </c>
      <c r="N44" s="88" t="s">
        <v>136</v>
      </c>
      <c r="O44" s="89" t="s">
        <v>137</v>
      </c>
      <c r="P44" s="90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7.25" hidden="false" customHeight="true" outlineLevel="0" collapsed="false">
      <c r="A45" s="43"/>
      <c r="B45" s="49"/>
      <c r="C45" s="91" t="s">
        <v>138</v>
      </c>
      <c r="D45" s="92" t="s">
        <v>139</v>
      </c>
      <c r="E45" s="93" t="s">
        <v>140</v>
      </c>
      <c r="F45" s="94" t="n">
        <f aca="false">+K45</f>
        <v>-2189</v>
      </c>
      <c r="G45" s="93" t="s">
        <v>141</v>
      </c>
      <c r="H45" s="95" t="n">
        <f aca="false">+I45</f>
        <v>-0.2499</v>
      </c>
      <c r="I45" s="96" t="n">
        <v>-0.2499</v>
      </c>
      <c r="J45" s="97" t="s">
        <v>142</v>
      </c>
      <c r="K45" s="98" t="n">
        <v>-2189</v>
      </c>
      <c r="L45" s="97" t="s">
        <v>143</v>
      </c>
      <c r="M45" s="99" t="s">
        <v>144</v>
      </c>
      <c r="N45" s="100" t="n">
        <v>6568.83</v>
      </c>
      <c r="O45" s="101" t="s">
        <v>145</v>
      </c>
      <c r="P45" s="90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3" customFormat="true" ht="15.75" hidden="false" customHeight="true" outlineLevel="0" collapsed="false">
      <c r="A46" s="43"/>
      <c r="B46" s="90"/>
      <c r="C46" s="102" t="s">
        <v>146</v>
      </c>
      <c r="D46" s="103"/>
      <c r="E46" s="104"/>
      <c r="F46" s="105"/>
      <c r="G46" s="105"/>
      <c r="H46" s="105"/>
      <c r="I46" s="106"/>
      <c r="J46" s="106"/>
      <c r="K46" s="106"/>
      <c r="L46" s="106"/>
      <c r="M46" s="107"/>
      <c r="N46" s="105"/>
      <c r="O46" s="108" t="s">
        <v>147</v>
      </c>
      <c r="P46" s="90"/>
    </row>
    <row r="47" customFormat="false" ht="13.5" hidden="false" customHeight="true" outlineLevel="0" collapsed="false">
      <c r="B47" s="49"/>
      <c r="C47" s="60" t="s">
        <v>148</v>
      </c>
      <c r="D47" s="61" t="n">
        <v>20</v>
      </c>
      <c r="E47" s="62" t="n">
        <v>8.029</v>
      </c>
      <c r="F47" s="63" t="n">
        <v>7342</v>
      </c>
      <c r="G47" s="63" t="n">
        <v>17019998</v>
      </c>
      <c r="H47" s="63" t="n">
        <v>24522752.53</v>
      </c>
      <c r="I47" s="64" t="n">
        <v>1.36</v>
      </c>
      <c r="J47" s="64" t="n">
        <v>1.18</v>
      </c>
      <c r="K47" s="64" t="n">
        <v>1.79</v>
      </c>
      <c r="L47" s="64" t="n">
        <v>1.81</v>
      </c>
      <c r="M47" s="109" t="n">
        <v>2</v>
      </c>
      <c r="N47" s="63" t="s">
        <v>149</v>
      </c>
      <c r="O47" s="110" t="s">
        <v>150</v>
      </c>
      <c r="P47" s="90"/>
    </row>
    <row r="48" customFormat="false" ht="13.5" hidden="false" customHeight="true" outlineLevel="0" collapsed="false">
      <c r="B48" s="49"/>
      <c r="C48" s="57" t="s">
        <v>151</v>
      </c>
      <c r="D48" s="51" t="n">
        <v>20</v>
      </c>
      <c r="E48" s="52" t="n">
        <v>3.557</v>
      </c>
      <c r="F48" s="53" t="n">
        <v>2090</v>
      </c>
      <c r="G48" s="53" t="n">
        <v>3255050</v>
      </c>
      <c r="H48" s="53" t="n">
        <v>3445899.89</v>
      </c>
      <c r="I48" s="54" t="n">
        <v>0.93</v>
      </c>
      <c r="J48" s="54" t="n">
        <v>0.85</v>
      </c>
      <c r="K48" s="54" t="n">
        <v>1.36</v>
      </c>
      <c r="L48" s="54" t="n">
        <v>1.33</v>
      </c>
      <c r="M48" s="58" t="n">
        <v>1</v>
      </c>
      <c r="N48" s="53" t="s">
        <v>152</v>
      </c>
      <c r="O48" s="59" t="s">
        <v>153</v>
      </c>
      <c r="P48" s="90"/>
    </row>
    <row r="49" customFormat="false" ht="13.5" hidden="false" customHeight="true" outlineLevel="0" collapsed="false">
      <c r="B49" s="49"/>
      <c r="C49" s="57" t="s">
        <v>154</v>
      </c>
      <c r="D49" s="51" t="n">
        <v>20</v>
      </c>
      <c r="E49" s="52" t="n">
        <v>2.851</v>
      </c>
      <c r="F49" s="53" t="n">
        <v>1212</v>
      </c>
      <c r="G49" s="53" t="n">
        <v>1995601</v>
      </c>
      <c r="H49" s="53" t="n">
        <v>1955273.81</v>
      </c>
      <c r="I49" s="54" t="n">
        <v>0.85</v>
      </c>
      <c r="J49" s="54" t="n">
        <v>0.75</v>
      </c>
      <c r="K49" s="54" t="n">
        <v>1.12</v>
      </c>
      <c r="L49" s="54" t="n">
        <v>1.14</v>
      </c>
      <c r="M49" s="58" t="n">
        <v>1</v>
      </c>
      <c r="N49" s="53" t="s">
        <v>155</v>
      </c>
      <c r="O49" s="59" t="s">
        <v>156</v>
      </c>
      <c r="P49" s="90"/>
    </row>
    <row r="50" s="1" customFormat="true" ht="12.75" hidden="false" customHeight="true" outlineLevel="0" collapsed="false">
      <c r="B50" s="49"/>
      <c r="C50" s="57" t="s">
        <v>157</v>
      </c>
      <c r="D50" s="51" t="n">
        <v>8</v>
      </c>
      <c r="E50" s="52" t="n">
        <v>2.46</v>
      </c>
      <c r="F50" s="53" t="n">
        <v>1048</v>
      </c>
      <c r="G50" s="53" t="n">
        <v>1476016</v>
      </c>
      <c r="H50" s="53" t="n">
        <v>1230014.77</v>
      </c>
      <c r="I50" s="54" t="n">
        <v>0.9</v>
      </c>
      <c r="J50" s="54" t="n">
        <v>0.74</v>
      </c>
      <c r="K50" s="54" t="n">
        <v>0.92</v>
      </c>
      <c r="L50" s="54" t="n">
        <v>1</v>
      </c>
      <c r="M50" s="58" t="n">
        <v>2</v>
      </c>
      <c r="N50" s="53" t="s">
        <v>158</v>
      </c>
      <c r="O50" s="59" t="s">
        <v>159</v>
      </c>
      <c r="P50" s="90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2.75" hidden="false" customHeight="true" outlineLevel="0" collapsed="false">
      <c r="B51" s="49"/>
      <c r="C51" s="57" t="s">
        <v>160</v>
      </c>
      <c r="D51" s="51" t="n">
        <v>20</v>
      </c>
      <c r="E51" s="52" t="n">
        <v>2.641</v>
      </c>
      <c r="F51" s="53" t="n">
        <v>1611</v>
      </c>
      <c r="G51" s="53" t="n">
        <v>1452572</v>
      </c>
      <c r="H51" s="53" t="n">
        <v>1336023.02</v>
      </c>
      <c r="I51" s="54" t="n">
        <v>0.89</v>
      </c>
      <c r="J51" s="54" t="n">
        <v>0.77</v>
      </c>
      <c r="K51" s="54" t="n">
        <v>1.03</v>
      </c>
      <c r="L51" s="54" t="n">
        <v>1.03</v>
      </c>
      <c r="M51" s="58" t="n">
        <v>2</v>
      </c>
      <c r="N51" s="53" t="s">
        <v>161</v>
      </c>
      <c r="O51" s="59" t="s">
        <v>162</v>
      </c>
      <c r="P51" s="90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customFormat="false" ht="13.5" hidden="false" customHeight="true" outlineLevel="0" collapsed="false">
      <c r="B52" s="49"/>
      <c r="C52" s="74" t="s">
        <v>163</v>
      </c>
      <c r="D52" s="66" t="n">
        <v>20</v>
      </c>
      <c r="E52" s="67" t="n">
        <v>26.796</v>
      </c>
      <c r="F52" s="68" t="n">
        <v>5210</v>
      </c>
      <c r="G52" s="68" t="n">
        <v>12058099</v>
      </c>
      <c r="H52" s="68" t="n">
        <v>16538592.23</v>
      </c>
      <c r="I52" s="69" t="n">
        <v>1.21</v>
      </c>
      <c r="J52" s="69" t="n">
        <v>1.12</v>
      </c>
      <c r="K52" s="69" t="n">
        <v>1.63</v>
      </c>
      <c r="L52" s="69" t="n">
        <v>1.58</v>
      </c>
      <c r="M52" s="58" t="n">
        <v>1</v>
      </c>
      <c r="N52" s="68" t="s">
        <v>164</v>
      </c>
      <c r="O52" s="59" t="s">
        <v>165</v>
      </c>
      <c r="P52" s="90"/>
    </row>
    <row r="53" s="1" customFormat="true" ht="13.5" hidden="false" customHeight="true" outlineLevel="0" collapsed="false">
      <c r="B53" s="49"/>
      <c r="C53" s="57" t="s">
        <v>166</v>
      </c>
      <c r="D53" s="51" t="n">
        <v>19</v>
      </c>
      <c r="E53" s="52" t="n">
        <v>9.468</v>
      </c>
      <c r="F53" s="53" t="n">
        <v>608</v>
      </c>
      <c r="G53" s="53" t="n">
        <v>3787247</v>
      </c>
      <c r="H53" s="53" t="n">
        <v>7720696.12</v>
      </c>
      <c r="I53" s="54" t="n">
        <v>2.38</v>
      </c>
      <c r="J53" s="54" t="n">
        <v>1.79</v>
      </c>
      <c r="K53" s="54" t="n">
        <v>2.45</v>
      </c>
      <c r="L53" s="54" t="n">
        <v>2.14</v>
      </c>
      <c r="M53" s="58" t="n">
        <v>1</v>
      </c>
      <c r="N53" s="53" t="s">
        <v>167</v>
      </c>
      <c r="O53" s="59" t="s">
        <v>168</v>
      </c>
      <c r="P53" s="90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49"/>
      <c r="C54" s="57" t="s">
        <v>169</v>
      </c>
      <c r="D54" s="51" t="n">
        <v>19</v>
      </c>
      <c r="E54" s="52" t="n">
        <v>3.069</v>
      </c>
      <c r="F54" s="53" t="n">
        <v>228</v>
      </c>
      <c r="G54" s="53" t="n">
        <v>920636</v>
      </c>
      <c r="H54" s="53" t="n">
        <v>3452261.46</v>
      </c>
      <c r="I54" s="54" t="n">
        <v>4</v>
      </c>
      <c r="J54" s="54" t="n">
        <v>3.6</v>
      </c>
      <c r="K54" s="54" t="n">
        <v>4.1</v>
      </c>
      <c r="L54" s="54" t="n">
        <v>4.01</v>
      </c>
      <c r="M54" s="58" t="n">
        <v>2</v>
      </c>
      <c r="N54" s="53" t="s">
        <v>170</v>
      </c>
      <c r="O54" s="59" t="s">
        <v>171</v>
      </c>
      <c r="P54" s="90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3.5" hidden="false" customHeight="true" outlineLevel="0" collapsed="false">
      <c r="B55" s="49"/>
      <c r="C55" s="57" t="s">
        <v>172</v>
      </c>
      <c r="D55" s="51" t="n">
        <v>20</v>
      </c>
      <c r="E55" s="52" t="n">
        <v>1.984</v>
      </c>
      <c r="F55" s="53" t="n">
        <v>815</v>
      </c>
      <c r="G55" s="53" t="n">
        <v>595135</v>
      </c>
      <c r="H55" s="53" t="n">
        <v>712495.54</v>
      </c>
      <c r="I55" s="54" t="n">
        <v>1.13</v>
      </c>
      <c r="J55" s="54" t="n">
        <v>1.02</v>
      </c>
      <c r="K55" s="54" t="n">
        <v>1.41</v>
      </c>
      <c r="L55" s="54" t="n">
        <v>1.43</v>
      </c>
      <c r="M55" s="58" t="n">
        <v>1</v>
      </c>
      <c r="N55" s="53" t="s">
        <v>173</v>
      </c>
      <c r="O55" s="59" t="s">
        <v>174</v>
      </c>
      <c r="P55" s="90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s="1" customFormat="true" ht="13.5" hidden="false" customHeight="true" outlineLevel="0" collapsed="false">
      <c r="B56" s="49"/>
      <c r="C56" s="57" t="s">
        <v>175</v>
      </c>
      <c r="D56" s="51" t="n">
        <v>20</v>
      </c>
      <c r="E56" s="52" t="n">
        <v>19.463</v>
      </c>
      <c r="F56" s="53" t="n">
        <v>4543</v>
      </c>
      <c r="G56" s="53" t="n">
        <v>5013764</v>
      </c>
      <c r="H56" s="53" t="n">
        <v>27657502.85</v>
      </c>
      <c r="I56" s="54" t="n">
        <v>4.84</v>
      </c>
      <c r="J56" s="54" t="n">
        <v>4.75</v>
      </c>
      <c r="K56" s="54" t="n">
        <v>6.3</v>
      </c>
      <c r="L56" s="54" t="n">
        <v>6.35</v>
      </c>
      <c r="M56" s="58" t="n">
        <v>1</v>
      </c>
      <c r="N56" s="53" t="s">
        <v>176</v>
      </c>
      <c r="O56" s="59" t="s">
        <v>177</v>
      </c>
      <c r="P56" s="90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</row>
    <row r="57" s="1" customFormat="true" ht="12.75" hidden="false" customHeight="true" outlineLevel="0" collapsed="false">
      <c r="B57" s="49"/>
      <c r="C57" s="57" t="s">
        <v>178</v>
      </c>
      <c r="D57" s="51" t="n">
        <v>20</v>
      </c>
      <c r="E57" s="52" t="n">
        <v>63.199</v>
      </c>
      <c r="F57" s="53" t="n">
        <v>7243</v>
      </c>
      <c r="G57" s="53" t="n">
        <v>13271851</v>
      </c>
      <c r="H57" s="53" t="n">
        <v>17178274</v>
      </c>
      <c r="I57" s="54" t="n">
        <v>1.11</v>
      </c>
      <c r="J57" s="54" t="n">
        <v>1.04</v>
      </c>
      <c r="K57" s="54" t="n">
        <v>1.56</v>
      </c>
      <c r="L57" s="54" t="n">
        <v>1.59</v>
      </c>
      <c r="M57" s="58" t="n">
        <v>1</v>
      </c>
      <c r="N57" s="53" t="s">
        <v>179</v>
      </c>
      <c r="O57" s="59" t="s">
        <v>180</v>
      </c>
      <c r="P57" s="90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s="1" customFormat="true" ht="13.5" hidden="false" customHeight="true" outlineLevel="0" collapsed="false">
      <c r="B58" s="49"/>
      <c r="C58" s="57" t="s">
        <v>181</v>
      </c>
      <c r="D58" s="51" t="n">
        <v>20</v>
      </c>
      <c r="E58" s="52" t="n">
        <v>4.917</v>
      </c>
      <c r="F58" s="53" t="n">
        <v>1055</v>
      </c>
      <c r="G58" s="53" t="n">
        <v>983308</v>
      </c>
      <c r="H58" s="53" t="n">
        <v>1092478.27</v>
      </c>
      <c r="I58" s="54" t="n">
        <v>1.02</v>
      </c>
      <c r="J58" s="54" t="n">
        <v>0.92</v>
      </c>
      <c r="K58" s="54" t="n">
        <v>1.44</v>
      </c>
      <c r="L58" s="54" t="n">
        <v>1.46</v>
      </c>
      <c r="M58" s="109" t="n">
        <v>1</v>
      </c>
      <c r="N58" s="53" t="s">
        <v>182</v>
      </c>
      <c r="O58" s="111" t="s">
        <v>183</v>
      </c>
      <c r="P58" s="90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</row>
    <row r="59" customFormat="false" ht="13.5" hidden="false" customHeight="true" outlineLevel="0" collapsed="false">
      <c r="A59" s="43"/>
      <c r="B59" s="49"/>
      <c r="C59" s="57" t="s">
        <v>184</v>
      </c>
      <c r="D59" s="51" t="n">
        <v>20</v>
      </c>
      <c r="E59" s="52" t="n">
        <v>5.04</v>
      </c>
      <c r="F59" s="53" t="n">
        <v>603</v>
      </c>
      <c r="G59" s="53" t="n">
        <v>756001</v>
      </c>
      <c r="H59" s="53" t="n">
        <v>884519.05</v>
      </c>
      <c r="I59" s="54" t="n">
        <v>1.14</v>
      </c>
      <c r="J59" s="54" t="n">
        <v>1</v>
      </c>
      <c r="K59" s="54" t="n">
        <v>1.35</v>
      </c>
      <c r="L59" s="54" t="n">
        <v>1.37</v>
      </c>
      <c r="M59" s="58" t="n">
        <v>2</v>
      </c>
      <c r="N59" s="53" t="s">
        <v>185</v>
      </c>
      <c r="O59" s="59" t="s">
        <v>186</v>
      </c>
      <c r="P59" s="90"/>
    </row>
    <row r="60" customFormat="false" ht="12" hidden="false" customHeight="true" outlineLevel="0" collapsed="false">
      <c r="A60" s="43"/>
      <c r="B60" s="49"/>
      <c r="C60" s="57" t="s">
        <v>187</v>
      </c>
      <c r="D60" s="51" t="n">
        <v>20</v>
      </c>
      <c r="E60" s="52" t="n">
        <v>19.266</v>
      </c>
      <c r="F60" s="53" t="n">
        <v>1543</v>
      </c>
      <c r="G60" s="53" t="n">
        <v>2889928</v>
      </c>
      <c r="H60" s="53" t="n">
        <v>3669738.8</v>
      </c>
      <c r="I60" s="54" t="n">
        <v>1.3</v>
      </c>
      <c r="J60" s="54" t="n">
        <v>1.15</v>
      </c>
      <c r="K60" s="54" t="n">
        <v>1.38</v>
      </c>
      <c r="L60" s="54" t="n">
        <v>1.39</v>
      </c>
      <c r="M60" s="58" t="n">
        <v>2</v>
      </c>
      <c r="N60" s="53" t="s">
        <v>188</v>
      </c>
      <c r="O60" s="59" t="s">
        <v>189</v>
      </c>
      <c r="P60" s="90"/>
    </row>
    <row r="61" customFormat="false" ht="12" hidden="false" customHeight="true" outlineLevel="0" collapsed="false">
      <c r="B61" s="49"/>
      <c r="C61" s="57" t="s">
        <v>190</v>
      </c>
      <c r="D61" s="51" t="n">
        <v>20</v>
      </c>
      <c r="E61" s="52" t="n">
        <v>4.483</v>
      </c>
      <c r="F61" s="53" t="n">
        <v>885</v>
      </c>
      <c r="G61" s="53" t="n">
        <v>627601</v>
      </c>
      <c r="H61" s="53" t="n">
        <v>759682.34</v>
      </c>
      <c r="I61" s="54" t="n">
        <v>1.24</v>
      </c>
      <c r="J61" s="54" t="n">
        <v>1.07</v>
      </c>
      <c r="K61" s="54" t="n">
        <v>1.35</v>
      </c>
      <c r="L61" s="54" t="n">
        <v>1.37</v>
      </c>
      <c r="M61" s="58" t="n">
        <v>2</v>
      </c>
      <c r="N61" s="53" t="s">
        <v>191</v>
      </c>
      <c r="O61" s="59" t="s">
        <v>192</v>
      </c>
      <c r="P61" s="90"/>
    </row>
    <row r="62" s="72" customFormat="true" ht="13.5" hidden="false" customHeight="true" outlineLevel="0" collapsed="false">
      <c r="A62" s="43"/>
      <c r="B62" s="49"/>
      <c r="C62" s="57" t="s">
        <v>193</v>
      </c>
      <c r="D62" s="51" t="n">
        <v>20</v>
      </c>
      <c r="E62" s="52" t="n">
        <v>11.626</v>
      </c>
      <c r="F62" s="53" t="n">
        <v>2222</v>
      </c>
      <c r="G62" s="53" t="n">
        <v>1602062</v>
      </c>
      <c r="H62" s="53" t="n">
        <v>2352413.26</v>
      </c>
      <c r="I62" s="54" t="n">
        <v>1.27</v>
      </c>
      <c r="J62" s="54" t="n">
        <v>1.16</v>
      </c>
      <c r="K62" s="54" t="n">
        <v>1.83</v>
      </c>
      <c r="L62" s="54" t="n">
        <v>1.85</v>
      </c>
      <c r="M62" s="58" t="n">
        <v>1</v>
      </c>
      <c r="N62" s="53" t="s">
        <v>194</v>
      </c>
      <c r="O62" s="59" t="s">
        <v>195</v>
      </c>
      <c r="P62" s="90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</row>
    <row r="63" customFormat="false" ht="13.5" hidden="false" customHeight="true" outlineLevel="0" collapsed="false">
      <c r="B63" s="49"/>
      <c r="C63" s="57" t="s">
        <v>196</v>
      </c>
      <c r="D63" s="51" t="n">
        <v>20</v>
      </c>
      <c r="E63" s="52" t="n">
        <v>5.083</v>
      </c>
      <c r="F63" s="53" t="n">
        <v>1218</v>
      </c>
      <c r="G63" s="53" t="n">
        <v>609956</v>
      </c>
      <c r="H63" s="53" t="n">
        <v>796691.84</v>
      </c>
      <c r="I63" s="54" t="n">
        <v>1.15</v>
      </c>
      <c r="J63" s="54" t="n">
        <v>1.04</v>
      </c>
      <c r="K63" s="54" t="n">
        <v>1.6</v>
      </c>
      <c r="L63" s="54" t="n">
        <v>1.59</v>
      </c>
      <c r="M63" s="58" t="n">
        <v>2</v>
      </c>
      <c r="N63" s="53" t="s">
        <v>197</v>
      </c>
      <c r="O63" s="59" t="s">
        <v>198</v>
      </c>
      <c r="P63" s="90"/>
    </row>
    <row r="64" s="1" customFormat="true" ht="13.5" hidden="false" customHeight="true" outlineLevel="0" collapsed="false">
      <c r="B64" s="49"/>
      <c r="C64" s="57" t="s">
        <v>199</v>
      </c>
      <c r="D64" s="51" t="n">
        <v>20</v>
      </c>
      <c r="E64" s="52" t="n">
        <v>9.606</v>
      </c>
      <c r="F64" s="53" t="n">
        <v>1418</v>
      </c>
      <c r="G64" s="53" t="n">
        <v>1152774</v>
      </c>
      <c r="H64" s="53" t="n">
        <v>1157162.02</v>
      </c>
      <c r="I64" s="54" t="n">
        <v>0.93</v>
      </c>
      <c r="J64" s="54" t="n">
        <v>0.86</v>
      </c>
      <c r="K64" s="54" t="n">
        <v>1.13</v>
      </c>
      <c r="L64" s="54" t="n">
        <v>1.14</v>
      </c>
      <c r="M64" s="58" t="n">
        <v>2</v>
      </c>
      <c r="N64" s="53" t="s">
        <v>200</v>
      </c>
      <c r="O64" s="112" t="s">
        <v>201</v>
      </c>
      <c r="P64" s="90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customFormat="false" ht="13.5" hidden="false" customHeight="true" outlineLevel="0" collapsed="false">
      <c r="B65" s="49"/>
      <c r="C65" s="57" t="s">
        <v>202</v>
      </c>
      <c r="D65" s="51" t="n">
        <v>18</v>
      </c>
      <c r="E65" s="52" t="n">
        <v>2.2</v>
      </c>
      <c r="F65" s="53" t="n">
        <v>370</v>
      </c>
      <c r="G65" s="53" t="n">
        <v>242023</v>
      </c>
      <c r="H65" s="53" t="n">
        <v>366346.43</v>
      </c>
      <c r="I65" s="54" t="n">
        <v>1.41</v>
      </c>
      <c r="J65" s="54" t="n">
        <v>1.3</v>
      </c>
      <c r="K65" s="54" t="n">
        <v>1.83</v>
      </c>
      <c r="L65" s="54" t="n">
        <v>1.88</v>
      </c>
      <c r="M65" s="58" t="n">
        <v>2</v>
      </c>
      <c r="N65" s="53" t="s">
        <v>203</v>
      </c>
      <c r="O65" s="112" t="s">
        <v>204</v>
      </c>
      <c r="P65" s="90"/>
    </row>
    <row r="66" customFormat="false" ht="13.5" hidden="false" customHeight="true" outlineLevel="0" collapsed="false">
      <c r="B66" s="49"/>
      <c r="C66" s="57" t="s">
        <v>205</v>
      </c>
      <c r="D66" s="51" t="n">
        <v>20</v>
      </c>
      <c r="E66" s="52" t="n">
        <v>58.92</v>
      </c>
      <c r="F66" s="53" t="n">
        <v>4376</v>
      </c>
      <c r="G66" s="53" t="n">
        <v>5891963</v>
      </c>
      <c r="H66" s="53" t="n">
        <v>18478869.27</v>
      </c>
      <c r="I66" s="54" t="n">
        <v>2.85</v>
      </c>
      <c r="J66" s="54" t="n">
        <v>2.71</v>
      </c>
      <c r="K66" s="54" t="n">
        <v>3.4</v>
      </c>
      <c r="L66" s="54" t="n">
        <v>3.38</v>
      </c>
      <c r="M66" s="58" t="n">
        <v>1</v>
      </c>
      <c r="N66" s="53" t="s">
        <v>206</v>
      </c>
      <c r="O66" s="59" t="s">
        <v>207</v>
      </c>
      <c r="P66" s="90"/>
    </row>
    <row r="67" customFormat="false" ht="13.5" hidden="false" customHeight="true" outlineLevel="0" collapsed="false">
      <c r="B67" s="49"/>
      <c r="C67" s="57" t="s">
        <v>208</v>
      </c>
      <c r="D67" s="51" t="n">
        <v>18</v>
      </c>
      <c r="E67" s="52" t="n">
        <v>2.417</v>
      </c>
      <c r="F67" s="53" t="n">
        <v>415</v>
      </c>
      <c r="G67" s="53" t="n">
        <v>241651</v>
      </c>
      <c r="H67" s="53" t="n">
        <v>287727.81</v>
      </c>
      <c r="I67" s="54" t="n">
        <v>1.27</v>
      </c>
      <c r="J67" s="54" t="n">
        <v>1.08</v>
      </c>
      <c r="K67" s="54" t="n">
        <v>1.33</v>
      </c>
      <c r="L67" s="54" t="n">
        <v>1.32</v>
      </c>
      <c r="M67" s="58" t="n">
        <v>2</v>
      </c>
      <c r="N67" s="53" t="s">
        <v>209</v>
      </c>
      <c r="O67" s="59" t="s">
        <v>210</v>
      </c>
      <c r="P67" s="90"/>
    </row>
    <row r="68" customFormat="false" ht="13.5" hidden="false" customHeight="true" outlineLevel="0" collapsed="false">
      <c r="B68" s="49"/>
      <c r="C68" s="57" t="s">
        <v>211</v>
      </c>
      <c r="D68" s="51" t="n">
        <v>16</v>
      </c>
      <c r="E68" s="52" t="n">
        <v>1.194</v>
      </c>
      <c r="F68" s="53" t="n">
        <v>285</v>
      </c>
      <c r="G68" s="53" t="n">
        <v>119325</v>
      </c>
      <c r="H68" s="53" t="n">
        <v>810086.86</v>
      </c>
      <c r="I68" s="54" t="n">
        <v>5.87</v>
      </c>
      <c r="J68" s="54" t="n">
        <v>5.7</v>
      </c>
      <c r="K68" s="54" t="n">
        <v>7.62</v>
      </c>
      <c r="L68" s="54" t="n">
        <v>7.6</v>
      </c>
      <c r="M68" s="58" t="n">
        <v>1</v>
      </c>
      <c r="N68" s="53" t="s">
        <v>212</v>
      </c>
      <c r="O68" s="59" t="s">
        <v>213</v>
      </c>
      <c r="P68" s="90"/>
    </row>
    <row r="69" customFormat="false" ht="13.5" hidden="false" customHeight="true" outlineLevel="0" collapsed="false">
      <c r="B69" s="49"/>
      <c r="C69" s="57" t="s">
        <v>214</v>
      </c>
      <c r="D69" s="51" t="n">
        <v>20</v>
      </c>
      <c r="E69" s="52" t="n">
        <v>17.032</v>
      </c>
      <c r="F69" s="53" t="n">
        <v>1398</v>
      </c>
      <c r="G69" s="53" t="n">
        <v>1192246</v>
      </c>
      <c r="H69" s="53" t="n">
        <v>1400799.17</v>
      </c>
      <c r="I69" s="54" t="n">
        <v>1.15</v>
      </c>
      <c r="J69" s="54" t="n">
        <v>1.03</v>
      </c>
      <c r="K69" s="54" t="n">
        <v>1.5</v>
      </c>
      <c r="L69" s="54" t="n">
        <v>1.46</v>
      </c>
      <c r="M69" s="58" t="n">
        <v>1</v>
      </c>
      <c r="N69" s="53" t="s">
        <v>215</v>
      </c>
      <c r="O69" s="59" t="s">
        <v>216</v>
      </c>
      <c r="P69" s="90"/>
    </row>
    <row r="70" customFormat="false" ht="13.5" hidden="false" customHeight="true" outlineLevel="0" collapsed="false">
      <c r="B70" s="49"/>
      <c r="C70" s="57" t="s">
        <v>217</v>
      </c>
      <c r="D70" s="51" t="n">
        <v>20</v>
      </c>
      <c r="E70" s="52" t="n">
        <v>8.982</v>
      </c>
      <c r="F70" s="53" t="n">
        <v>787</v>
      </c>
      <c r="G70" s="53" t="n">
        <v>592830</v>
      </c>
      <c r="H70" s="53" t="n">
        <v>872458.06</v>
      </c>
      <c r="I70" s="54" t="n">
        <v>1.4</v>
      </c>
      <c r="J70" s="54" t="n">
        <v>1.2</v>
      </c>
      <c r="K70" s="54" t="n">
        <v>1.77</v>
      </c>
      <c r="L70" s="54" t="n">
        <v>1.79</v>
      </c>
      <c r="M70" s="58" t="n">
        <v>1</v>
      </c>
      <c r="N70" s="53" t="s">
        <v>218</v>
      </c>
      <c r="O70" s="59" t="s">
        <v>219</v>
      </c>
      <c r="P70" s="90"/>
    </row>
    <row r="71" s="72" customFormat="true" ht="13.5" hidden="false" customHeight="true" outlineLevel="0" collapsed="false">
      <c r="A71" s="48"/>
      <c r="B71" s="49"/>
      <c r="C71" s="57" t="s">
        <v>220</v>
      </c>
      <c r="D71" s="51" t="n">
        <v>20</v>
      </c>
      <c r="E71" s="52" t="n">
        <v>23.255</v>
      </c>
      <c r="F71" s="53" t="n">
        <v>1772</v>
      </c>
      <c r="G71" s="53" t="n">
        <v>1395301</v>
      </c>
      <c r="H71" s="53" t="n">
        <v>1605783.44</v>
      </c>
      <c r="I71" s="54" t="n">
        <v>1.06</v>
      </c>
      <c r="J71" s="54" t="n">
        <v>0.93</v>
      </c>
      <c r="K71" s="54" t="n">
        <v>1.43</v>
      </c>
      <c r="L71" s="54" t="n">
        <v>1.42</v>
      </c>
      <c r="M71" s="58" t="n">
        <v>1</v>
      </c>
      <c r="N71" s="53" t="s">
        <v>221</v>
      </c>
      <c r="O71" s="59" t="s">
        <v>222</v>
      </c>
      <c r="P71" s="90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</row>
    <row r="72" s="72" customFormat="true" ht="13.5" hidden="false" customHeight="true" outlineLevel="0" collapsed="false">
      <c r="A72" s="48"/>
      <c r="B72" s="49"/>
      <c r="C72" s="57" t="s">
        <v>223</v>
      </c>
      <c r="D72" s="51" t="n">
        <v>20</v>
      </c>
      <c r="E72" s="52" t="n">
        <v>2.234</v>
      </c>
      <c r="F72" s="53" t="n">
        <v>513</v>
      </c>
      <c r="G72" s="53" t="n">
        <v>111708</v>
      </c>
      <c r="H72" s="53" t="n">
        <v>231656.67</v>
      </c>
      <c r="I72" s="54" t="n">
        <v>1.8</v>
      </c>
      <c r="J72" s="54" t="n">
        <v>1.71</v>
      </c>
      <c r="K72" s="54" t="n">
        <v>2.65</v>
      </c>
      <c r="L72" s="54" t="n">
        <v>2.72</v>
      </c>
      <c r="M72" s="58" t="n">
        <v>2</v>
      </c>
      <c r="N72" s="53" t="s">
        <v>224</v>
      </c>
      <c r="O72" s="59" t="s">
        <v>225</v>
      </c>
      <c r="P72" s="90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</row>
    <row r="73" s="72" customFormat="true" ht="13.5" hidden="false" customHeight="true" outlineLevel="0" collapsed="false">
      <c r="A73" s="48"/>
      <c r="B73" s="49"/>
      <c r="C73" s="57" t="s">
        <v>226</v>
      </c>
      <c r="D73" s="51" t="n">
        <v>20</v>
      </c>
      <c r="E73" s="52" t="n">
        <v>7.448</v>
      </c>
      <c r="F73" s="53" t="n">
        <v>944</v>
      </c>
      <c r="G73" s="53" t="n">
        <v>297921</v>
      </c>
      <c r="H73" s="53" t="n">
        <v>1662421.89</v>
      </c>
      <c r="I73" s="54" t="n">
        <v>5.69</v>
      </c>
      <c r="J73" s="54" t="n">
        <v>4.74</v>
      </c>
      <c r="K73" s="54" t="n">
        <v>6.21</v>
      </c>
      <c r="L73" s="54" t="n">
        <v>5.05</v>
      </c>
      <c r="M73" s="58" t="n">
        <v>2</v>
      </c>
      <c r="N73" s="53" t="s">
        <v>227</v>
      </c>
      <c r="O73" s="59" t="s">
        <v>228</v>
      </c>
      <c r="P73" s="90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</row>
    <row r="74" s="1" customFormat="true" ht="12" hidden="false" customHeight="true" outlineLevel="0" collapsed="false">
      <c r="B74" s="49"/>
      <c r="C74" s="57" t="s">
        <v>229</v>
      </c>
      <c r="D74" s="51" t="n">
        <v>20</v>
      </c>
      <c r="E74" s="52" t="n">
        <v>53.762</v>
      </c>
      <c r="F74" s="53" t="n">
        <v>1692</v>
      </c>
      <c r="G74" s="53" t="n">
        <v>1612869</v>
      </c>
      <c r="H74" s="53" t="n">
        <v>2382237.05</v>
      </c>
      <c r="I74" s="54" t="n">
        <v>1.29</v>
      </c>
      <c r="J74" s="54" t="n">
        <v>1.18</v>
      </c>
      <c r="K74" s="54" t="n">
        <v>1.88</v>
      </c>
      <c r="L74" s="54" t="n">
        <v>1.8</v>
      </c>
      <c r="M74" s="58" t="n">
        <v>1</v>
      </c>
      <c r="N74" s="53" t="s">
        <v>230</v>
      </c>
      <c r="O74" s="59" t="s">
        <v>231</v>
      </c>
      <c r="P74" s="90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3.5" hidden="false" customHeight="true" outlineLevel="0" collapsed="false">
      <c r="B75" s="49"/>
      <c r="C75" s="57" t="s">
        <v>232</v>
      </c>
      <c r="D75" s="51" t="n">
        <v>19</v>
      </c>
      <c r="E75" s="52" t="n">
        <v>4.263</v>
      </c>
      <c r="F75" s="53" t="n">
        <v>250</v>
      </c>
      <c r="G75" s="53" t="n">
        <v>127888</v>
      </c>
      <c r="H75" s="53" t="n">
        <v>148152.91</v>
      </c>
      <c r="I75" s="52" t="n">
        <v>1.06</v>
      </c>
      <c r="J75" s="54" t="n">
        <v>0.96</v>
      </c>
      <c r="K75" s="54" t="n">
        <v>1.43</v>
      </c>
      <c r="L75" s="54" t="n">
        <v>1.39</v>
      </c>
      <c r="M75" s="58" t="n">
        <v>2</v>
      </c>
      <c r="N75" s="53" t="s">
        <v>233</v>
      </c>
      <c r="O75" s="59" t="s">
        <v>234</v>
      </c>
      <c r="P75" s="90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2" hidden="false" customHeight="true" outlineLevel="0" collapsed="false">
      <c r="B76" s="49"/>
      <c r="C76" s="113" t="s">
        <v>235</v>
      </c>
      <c r="D76" s="114" t="n">
        <v>3</v>
      </c>
      <c r="E76" s="115" t="n">
        <v>11.273</v>
      </c>
      <c r="F76" s="116" t="n">
        <v>6</v>
      </c>
      <c r="G76" s="116" t="n">
        <v>225452</v>
      </c>
      <c r="H76" s="116" t="n">
        <v>1435312.18</v>
      </c>
      <c r="I76" s="117" t="n">
        <v>6.18</v>
      </c>
      <c r="J76" s="117" t="n">
        <v>6.18</v>
      </c>
      <c r="K76" s="117" t="n">
        <v>6.5</v>
      </c>
      <c r="L76" s="117" t="n">
        <v>6.59</v>
      </c>
      <c r="M76" s="118" t="n">
        <v>2</v>
      </c>
      <c r="N76" s="116" t="s">
        <v>236</v>
      </c>
      <c r="O76" s="119" t="s">
        <v>237</v>
      </c>
      <c r="P76" s="90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3.5" hidden="false" customHeight="true" outlineLevel="0" collapsed="false">
      <c r="B77" s="49"/>
      <c r="C77" s="57" t="s">
        <v>238</v>
      </c>
      <c r="D77" s="51" t="n">
        <v>18</v>
      </c>
      <c r="E77" s="52" t="n">
        <v>28.028</v>
      </c>
      <c r="F77" s="53" t="n">
        <v>532</v>
      </c>
      <c r="G77" s="53" t="n">
        <v>560552</v>
      </c>
      <c r="H77" s="53" t="n">
        <v>652959.94</v>
      </c>
      <c r="I77" s="54" t="n">
        <v>0.93</v>
      </c>
      <c r="J77" s="54" t="n">
        <v>0.85</v>
      </c>
      <c r="K77" s="54" t="n">
        <v>1.38</v>
      </c>
      <c r="L77" s="54" t="n">
        <v>1.32</v>
      </c>
      <c r="M77" s="58" t="n">
        <v>2</v>
      </c>
      <c r="N77" s="53" t="s">
        <v>239</v>
      </c>
      <c r="O77" s="59" t="s">
        <v>240</v>
      </c>
      <c r="P77" s="90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3.5" hidden="false" customHeight="true" outlineLevel="0" collapsed="false">
      <c r="B78" s="49"/>
      <c r="C78" s="57" t="s">
        <v>241</v>
      </c>
      <c r="D78" s="51" t="n">
        <v>9</v>
      </c>
      <c r="E78" s="52" t="n">
        <v>0.354</v>
      </c>
      <c r="F78" s="53" t="n">
        <v>22</v>
      </c>
      <c r="G78" s="53" t="n">
        <v>4245</v>
      </c>
      <c r="H78" s="53" t="n">
        <v>10375.72</v>
      </c>
      <c r="I78" s="54" t="n">
        <v>2.43</v>
      </c>
      <c r="J78" s="54" t="n">
        <v>2.32</v>
      </c>
      <c r="K78" s="54" t="n">
        <v>2.7</v>
      </c>
      <c r="L78" s="54" t="n">
        <v>2.65</v>
      </c>
      <c r="M78" s="58" t="n">
        <v>1</v>
      </c>
      <c r="N78" s="53" t="s">
        <v>242</v>
      </c>
      <c r="O78" s="59" t="s">
        <v>243</v>
      </c>
      <c r="P78" s="90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s="1" customFormat="true" ht="12" hidden="false" customHeight="true" outlineLevel="0" collapsed="false">
      <c r="B79" s="49"/>
      <c r="C79" s="57" t="s">
        <v>244</v>
      </c>
      <c r="D79" s="51" t="n">
        <v>3</v>
      </c>
      <c r="E79" s="52" t="n">
        <v>0.612</v>
      </c>
      <c r="F79" s="53" t="n">
        <v>13</v>
      </c>
      <c r="G79" s="53" t="n">
        <v>3060</v>
      </c>
      <c r="H79" s="53" t="n">
        <v>10002.04</v>
      </c>
      <c r="I79" s="54" t="n">
        <v>3.11</v>
      </c>
      <c r="J79" s="54" t="n">
        <v>3.11</v>
      </c>
      <c r="K79" s="54" t="n">
        <v>3.45</v>
      </c>
      <c r="L79" s="54" t="n">
        <v>3.29</v>
      </c>
      <c r="M79" s="58" t="n">
        <v>2</v>
      </c>
      <c r="N79" s="53" t="s">
        <v>245</v>
      </c>
      <c r="O79" s="59" t="s">
        <v>246</v>
      </c>
      <c r="P79" s="90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s="1" customFormat="true" ht="12.75" hidden="false" customHeight="true" outlineLevel="0" collapsed="false">
      <c r="B80" s="49"/>
      <c r="C80" s="57" t="s">
        <v>247</v>
      </c>
      <c r="D80" s="51" t="n">
        <v>10</v>
      </c>
      <c r="E80" s="52" t="n">
        <v>2.042</v>
      </c>
      <c r="F80" s="53" t="n">
        <v>38</v>
      </c>
      <c r="G80" s="53" t="n">
        <v>10210</v>
      </c>
      <c r="H80" s="53" t="n">
        <v>18821.8</v>
      </c>
      <c r="I80" s="54" t="n">
        <v>1.92</v>
      </c>
      <c r="J80" s="54" t="n">
        <v>1.7</v>
      </c>
      <c r="K80" s="54" t="n">
        <v>2.09</v>
      </c>
      <c r="L80" s="54" t="n">
        <v>2.2</v>
      </c>
      <c r="M80" s="58" t="n">
        <v>2</v>
      </c>
      <c r="N80" s="53" t="s">
        <v>248</v>
      </c>
      <c r="O80" s="59" t="s">
        <v>249</v>
      </c>
      <c r="P80" s="90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5.75" hidden="false" customHeight="true" outlineLevel="0" collapsed="false">
      <c r="B81" s="49"/>
      <c r="C81" s="84" t="s">
        <v>135</v>
      </c>
      <c r="D81" s="85" t="s">
        <v>136</v>
      </c>
      <c r="E81" s="86" t="n">
        <v>8.418</v>
      </c>
      <c r="F81" s="87" t="n">
        <f aca="false">SUM(F47:F80)</f>
        <v>54307</v>
      </c>
      <c r="G81" s="87" t="n">
        <f aca="false">SUM(G47:G80)</f>
        <v>82096843</v>
      </c>
      <c r="H81" s="87" t="n">
        <f aca="false">SUM(H47:H80)</f>
        <v>146836483.04</v>
      </c>
      <c r="I81" s="88" t="s">
        <v>136</v>
      </c>
      <c r="J81" s="88" t="s">
        <v>136</v>
      </c>
      <c r="K81" s="87" t="s">
        <v>136</v>
      </c>
      <c r="L81" s="87" t="s">
        <v>136</v>
      </c>
      <c r="M81" s="87" t="s">
        <v>136</v>
      </c>
      <c r="N81" s="88" t="s">
        <v>136</v>
      </c>
      <c r="O81" s="89" t="s">
        <v>137</v>
      </c>
      <c r="P81" s="90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s="1" customFormat="true" ht="15" hidden="false" customHeight="true" outlineLevel="0" collapsed="false">
      <c r="B82" s="49"/>
      <c r="C82" s="91" t="s">
        <v>250</v>
      </c>
      <c r="D82" s="92" t="s">
        <v>139</v>
      </c>
      <c r="E82" s="93" t="s">
        <v>140</v>
      </c>
      <c r="F82" s="120" t="n">
        <f aca="false">+K82</f>
        <v>-1519</v>
      </c>
      <c r="G82" s="93" t="s">
        <v>141</v>
      </c>
      <c r="H82" s="95" t="n">
        <f aca="false">+I82</f>
        <v>-0.2171</v>
      </c>
      <c r="I82" s="96" t="n">
        <v>-0.2171</v>
      </c>
      <c r="J82" s="97" t="s">
        <v>142</v>
      </c>
      <c r="K82" s="98" t="n">
        <v>-1519</v>
      </c>
      <c r="L82" s="97" t="s">
        <v>143</v>
      </c>
      <c r="M82" s="99"/>
      <c r="N82" s="100" t="n">
        <v>5480.44</v>
      </c>
      <c r="O82" s="101" t="s">
        <v>145</v>
      </c>
      <c r="P82" s="90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</row>
    <row r="83" customFormat="false" ht="6" hidden="false" customHeight="true" outlineLevel="0" collapsed="false"/>
    <row r="84" s="1" customFormat="true" ht="16.5" hidden="false" customHeight="true" outlineLevel="0" collapsed="false">
      <c r="B84" s="49"/>
      <c r="C84" s="84" t="s">
        <v>251</v>
      </c>
      <c r="D84" s="85" t="s">
        <v>136</v>
      </c>
      <c r="E84" s="86" t="n">
        <v>4.643</v>
      </c>
      <c r="F84" s="87" t="n">
        <v>119637</v>
      </c>
      <c r="G84" s="87" t="n">
        <v>177700592</v>
      </c>
      <c r="H84" s="87" t="n">
        <v>480335309</v>
      </c>
      <c r="I84" s="88" t="s">
        <v>136</v>
      </c>
      <c r="J84" s="88" t="s">
        <v>136</v>
      </c>
      <c r="K84" s="87" t="s">
        <v>136</v>
      </c>
      <c r="L84" s="87" t="s">
        <v>136</v>
      </c>
      <c r="M84" s="87" t="s">
        <v>136</v>
      </c>
      <c r="N84" s="88" t="s">
        <v>136</v>
      </c>
      <c r="O84" s="89" t="s">
        <v>252</v>
      </c>
      <c r="P84" s="90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</row>
    <row r="85" s="1" customFormat="true" ht="16.5" hidden="false" customHeight="true" outlineLevel="0" collapsed="false">
      <c r="B85" s="49"/>
      <c r="C85" s="121" t="s">
        <v>253</v>
      </c>
      <c r="D85" s="122" t="s">
        <v>139</v>
      </c>
      <c r="E85" s="93" t="s">
        <v>140</v>
      </c>
      <c r="F85" s="123" t="n">
        <f aca="false">+K85</f>
        <v>-741</v>
      </c>
      <c r="G85" s="93" t="s">
        <v>141</v>
      </c>
      <c r="H85" s="95" t="n">
        <f aca="false">+I85</f>
        <v>-0.1455</v>
      </c>
      <c r="I85" s="96" t="n">
        <v>-0.1455</v>
      </c>
      <c r="J85" s="97" t="s">
        <v>142</v>
      </c>
      <c r="K85" s="124" t="n">
        <v>-741</v>
      </c>
      <c r="L85" s="97" t="s">
        <v>143</v>
      </c>
      <c r="M85" s="99" t="s">
        <v>144</v>
      </c>
      <c r="N85" s="100" t="n">
        <v>4352.17</v>
      </c>
      <c r="O85" s="101" t="s">
        <v>254</v>
      </c>
      <c r="P85" s="90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</row>
    <row r="86" s="1" customFormat="true" ht="17.25" hidden="false" customHeight="true" outlineLevel="0" collapsed="false">
      <c r="B86" s="49"/>
      <c r="C86" s="125" t="s">
        <v>255</v>
      </c>
      <c r="D86" s="125"/>
      <c r="E86" s="125"/>
      <c r="F86" s="125"/>
      <c r="G86" s="125"/>
      <c r="H86" s="125"/>
      <c r="I86" s="126" t="s">
        <v>256</v>
      </c>
      <c r="J86" s="126"/>
      <c r="K86" s="126"/>
      <c r="L86" s="126"/>
      <c r="M86" s="126"/>
      <c r="N86" s="126"/>
      <c r="O86" s="126"/>
      <c r="P86" s="90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</row>
    <row r="87" customFormat="false" ht="21" hidden="false" customHeight="true" outlineLevel="0" collapsed="false">
      <c r="B87" s="49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5"/>
    </row>
    <row r="88" customFormat="false" ht="17.25" hidden="false" customHeight="true" outlineLevel="0" collapsed="false">
      <c r="B88" s="49"/>
      <c r="C88" s="127"/>
      <c r="D88" s="128"/>
      <c r="E88" s="128"/>
      <c r="F88" s="129"/>
      <c r="G88" s="128"/>
      <c r="H88" s="128"/>
      <c r="I88" s="128"/>
      <c r="J88" s="128"/>
      <c r="K88" s="130"/>
      <c r="L88" s="130"/>
      <c r="M88" s="130"/>
      <c r="N88" s="131"/>
      <c r="O88" s="132"/>
    </row>
    <row r="89" customFormat="false" ht="15.75" hidden="false" customHeight="false" outlineLevel="0" collapsed="false">
      <c r="B89" s="49"/>
      <c r="C89" s="127"/>
      <c r="D89" s="128"/>
      <c r="E89" s="128"/>
      <c r="F89" s="129"/>
      <c r="G89" s="128"/>
      <c r="H89" s="128"/>
      <c r="I89" s="128"/>
      <c r="J89" s="128"/>
      <c r="K89" s="130"/>
      <c r="L89" s="130"/>
      <c r="M89" s="130"/>
      <c r="N89" s="131"/>
      <c r="O89" s="133"/>
    </row>
    <row r="90" customFormat="false" ht="15.75" hidden="false" customHeight="false" outlineLevel="0" collapsed="false">
      <c r="B90" s="49"/>
      <c r="C90" s="127"/>
      <c r="D90" s="128"/>
      <c r="E90" s="128"/>
      <c r="F90" s="129"/>
      <c r="G90" s="128"/>
      <c r="H90" s="128"/>
      <c r="I90" s="128"/>
      <c r="J90" s="128"/>
      <c r="K90" s="130"/>
      <c r="L90" s="130"/>
      <c r="M90" s="130"/>
      <c r="N90" s="134"/>
      <c r="O90" s="133"/>
    </row>
    <row r="91" s="1" customFormat="true" ht="12.75" hidden="false" customHeight="false" outlineLevel="0" collapsed="false">
      <c r="B91" s="49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  <c r="F93" s="135"/>
      <c r="G93" s="135"/>
      <c r="H93" s="135"/>
    </row>
    <row r="94" customFormat="false" ht="12.75" hidden="false" customHeight="false" outlineLevel="0" collapsed="false">
      <c r="B94" s="49"/>
      <c r="F94" s="135"/>
      <c r="G94" s="135"/>
      <c r="H94" s="135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6:H86"/>
    <mergeCell ref="I86:O86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8-11-09T21:13:13Z</cp:lastPrinted>
  <dcterms:modified xsi:type="dcterms:W3CDTF">2008-11-09T22:19:24Z</dcterms:modified>
  <cp:revision>0</cp:revision>
  <dc:subject/>
  <dc:title/>
</cp:coreProperties>
</file>