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 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37:$Z$37</c:f>
              <c:numCache>
                <c:formatCode>General</c:formatCode>
                <c:ptCount val="12"/>
                <c:pt idx="0">
                  <c:v>6984.0908397525</c:v>
                </c:pt>
                <c:pt idx="1">
                  <c:v>6984.0908397525</c:v>
                </c:pt>
                <c:pt idx="2">
                  <c:v>7824.3074614313</c:v>
                </c:pt>
                <c:pt idx="3">
                  <c:v>8462.96784384602</c:v>
                </c:pt>
                <c:pt idx="4">
                  <c:v>8067.89763875901</c:v>
                </c:pt>
                <c:pt idx="5">
                  <c:v>8711.58680566804</c:v>
                </c:pt>
                <c:pt idx="6">
                  <c:v>9300.79200527289</c:v>
                </c:pt>
                <c:pt idx="7">
                  <c:v>10490.7991597705</c:v>
                </c:pt>
                <c:pt idx="8">
                  <c:v>10398.9235379403</c:v>
                </c:pt>
                <c:pt idx="9">
                  <c:v>9553.2895046148</c:v>
                </c:pt>
                <c:pt idx="10">
                  <c:v>8846.18930648986</c:v>
                </c:pt>
                <c:pt idx="11">
                  <c:v>6955.633777653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3536.16915594974</c:v>
                </c:pt>
                <c:pt idx="1">
                  <c:v>3536.16915594974</c:v>
                </c:pt>
                <c:pt idx="2">
                  <c:v>4839.20997634218</c:v>
                </c:pt>
                <c:pt idx="3">
                  <c:v>6275.18864927151</c:v>
                </c:pt>
                <c:pt idx="4">
                  <c:v>6695.20766874397</c:v>
                </c:pt>
                <c:pt idx="5">
                  <c:v>8197.74477016216</c:v>
                </c:pt>
                <c:pt idx="6">
                  <c:v>8872.88443031771</c:v>
                </c:pt>
                <c:pt idx="7">
                  <c:v>11032.4884092877</c:v>
                </c:pt>
                <c:pt idx="8">
                  <c:v>10341.3942032381</c:v>
                </c:pt>
                <c:pt idx="9">
                  <c:v>8558.74363318011</c:v>
                </c:pt>
                <c:pt idx="10">
                  <c:v>7915.73488805501</c:v>
                </c:pt>
                <c:pt idx="11">
                  <c:v>4762.477327330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39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4650.11887901989</c:v>
                </c:pt>
                <c:pt idx="1">
                  <c:v>4650.11887901989</c:v>
                </c:pt>
                <c:pt idx="2">
                  <c:v>4914.32966151542</c:v>
                </c:pt>
                <c:pt idx="3">
                  <c:v>4753.69759352636</c:v>
                </c:pt>
                <c:pt idx="4">
                  <c:v>4488.76597017911</c:v>
                </c:pt>
                <c:pt idx="5">
                  <c:v>4441.05419433352</c:v>
                </c:pt>
                <c:pt idx="6">
                  <c:v>4603.13390345605</c:v>
                </c:pt>
                <c:pt idx="7">
                  <c:v>5297.65316247533</c:v>
                </c:pt>
                <c:pt idx="8">
                  <c:v>4857.0140310068</c:v>
                </c:pt>
                <c:pt idx="9">
                  <c:v>4852.02223858028</c:v>
                </c:pt>
                <c:pt idx="10">
                  <c:v>4847.03044615376</c:v>
                </c:pt>
                <c:pt idx="11">
                  <c:v>4290.21869094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647.06422571329</c:v>
                </c:pt>
                <c:pt idx="1">
                  <c:v>2647.06422571329</c:v>
                </c:pt>
                <c:pt idx="2">
                  <c:v>2824.53059593889</c:v>
                </c:pt>
                <c:pt idx="3">
                  <c:v>2887.76803051187</c:v>
                </c:pt>
                <c:pt idx="4">
                  <c:v>2805.24404043117</c:v>
                </c:pt>
                <c:pt idx="5">
                  <c:v>2878.30837829568</c:v>
                </c:pt>
                <c:pt idx="6">
                  <c:v>3009.55447817441</c:v>
                </c:pt>
                <c:pt idx="7">
                  <c:v>3059.76675430966</c:v>
                </c:pt>
                <c:pt idx="8">
                  <c:v>2960.07671144598</c:v>
                </c:pt>
                <c:pt idx="9">
                  <c:v>2902.70501016493</c:v>
                </c:pt>
                <c:pt idx="10">
                  <c:v>2685.70150716383</c:v>
                </c:pt>
                <c:pt idx="11">
                  <c:v>2199.162849679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1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3556.7030477721</c:v>
                </c:pt>
                <c:pt idx="1">
                  <c:v>13556.7030477721</c:v>
                </c:pt>
                <c:pt idx="2">
                  <c:v>14396.0477078436</c:v>
                </c:pt>
                <c:pt idx="3">
                  <c:v>14666.461264888</c:v>
                </c:pt>
                <c:pt idx="4">
                  <c:v>13082.3543988708</c:v>
                </c:pt>
                <c:pt idx="5">
                  <c:v>13317.5471654785</c:v>
                </c:pt>
                <c:pt idx="6">
                  <c:v>14200.3883194625</c:v>
                </c:pt>
                <c:pt idx="7">
                  <c:v>15451.2617297335</c:v>
                </c:pt>
                <c:pt idx="8">
                  <c:v>16131.9757632891</c:v>
                </c:pt>
                <c:pt idx="9">
                  <c:v>15547.6861293166</c:v>
                </c:pt>
                <c:pt idx="10">
                  <c:v>14408.6207926132</c:v>
                </c:pt>
                <c:pt idx="11">
                  <c:v>12814.3705490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48860"/>
        <c:axId val="31314545"/>
      </c:lineChart>
      <c:catAx>
        <c:axId val="59548860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14545"/>
        <c:crossesAt val="0"/>
        <c:auto val="1"/>
        <c:lblAlgn val="ctr"/>
        <c:lblOffset val="100"/>
        <c:noMultiLvlLbl val="0"/>
      </c:catAx>
      <c:valAx>
        <c:axId val="31314545"/>
        <c:scaling>
          <c:orientation val="minMax"/>
          <c:max val="17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48860"/>
        <c:crossesAt val="1"/>
        <c:crossBetween val="midCat"/>
        <c:majorUnit val="4250"/>
        <c:minorUnit val="98.8372093023256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798084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0179083717291</cdr:x>
      <cdr:y>0.836775726558216</cdr:y>
    </cdr:from>
    <cdr:to>
      <cdr:x>0.142267234634443</cdr:x>
      <cdr:y>0.883385121549991</cdr:y>
    </cdr:to>
    <cdr:sp>
      <cdr:nvSpPr>
        <cdr:cNvPr id="1" name="Text 1036"/>
        <cdr:cNvSpPr/>
      </cdr:nvSpPr>
      <cdr:spPr>
        <a:xfrm>
          <a:off x="811800" y="3296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4980439885247</cdr:x>
      <cdr:y>0.836775726558216</cdr:y>
    </cdr:from>
    <cdr:to>
      <cdr:x>0.622011649135008</cdr:x>
      <cdr:y>0.888228842990313</cdr:y>
    </cdr:to>
    <cdr:sp>
      <cdr:nvSpPr>
        <cdr:cNvPr id="2" name="Text 1037"/>
        <cdr:cNvSpPr/>
      </cdr:nvSpPr>
      <cdr:spPr>
        <a:xfrm>
          <a:off x="4762080" y="3296160"/>
          <a:ext cx="389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2" t="n">
        <v>2007</v>
      </c>
      <c r="D17" s="23" t="n">
        <v>36.2655988937405</v>
      </c>
      <c r="E17" s="23" t="n">
        <v>7519.25168734261</v>
      </c>
      <c r="F17" s="23" t="n">
        <v>4565.53430964717</v>
      </c>
      <c r="G17" s="23" t="n">
        <v>2740.29026508354</v>
      </c>
      <c r="H17" s="23" t="n">
        <v>4900.41112841555</v>
      </c>
      <c r="I17" s="23" t="n">
        <v>13886.7219318176</v>
      </c>
      <c r="J17" s="22" t="n">
        <v>2007</v>
      </c>
      <c r="L17" s="24"/>
    </row>
    <row r="18" customFormat="false" ht="19.9" hidden="false" customHeight="true" outlineLevel="0" collapsed="false">
      <c r="C18" s="25" t="s">
        <v>20</v>
      </c>
      <c r="D18" s="19" t="n">
        <v>4.42445984283795</v>
      </c>
      <c r="E18" s="19" t="n">
        <v>6984.0908397525</v>
      </c>
      <c r="F18" s="19" t="n">
        <v>3536.16915594974</v>
      </c>
      <c r="G18" s="19" t="n">
        <v>2647.06422571329</v>
      </c>
      <c r="H18" s="19" t="n">
        <v>4650.11887901989</v>
      </c>
      <c r="I18" s="19" t="n">
        <v>13556.7030477721</v>
      </c>
      <c r="J18" s="26" t="s">
        <v>21</v>
      </c>
      <c r="L18" s="24"/>
    </row>
    <row r="19" customFormat="false" ht="19.9" hidden="false" customHeight="true" outlineLevel="0" collapsed="false">
      <c r="C19" s="25" t="s">
        <v>22</v>
      </c>
      <c r="D19" s="19" t="n">
        <v>7.66256997323178</v>
      </c>
      <c r="E19" s="19" t="n">
        <v>7519.25168734261</v>
      </c>
      <c r="F19" s="19" t="n">
        <v>4565.53430964717</v>
      </c>
      <c r="G19" s="19" t="n">
        <v>2740.29026508354</v>
      </c>
      <c r="H19" s="19" t="n">
        <v>4900.41112841555</v>
      </c>
      <c r="I19" s="19" t="n">
        <v>13886.7219318176</v>
      </c>
      <c r="J19" s="26" t="s">
        <v>23</v>
      </c>
      <c r="L19" s="24"/>
    </row>
    <row r="20" customFormat="false" ht="19.9" hidden="false" customHeight="true" outlineLevel="0" collapsed="false">
      <c r="C20" s="22" t="n">
        <v>2008</v>
      </c>
      <c r="D20" s="23" t="n">
        <f aca="false">+(E30-E19)/E19*100</f>
        <v>-7.49566490290254</v>
      </c>
      <c r="E20" s="23" t="n">
        <f aca="false">E30</f>
        <v>6955.63377765356</v>
      </c>
      <c r="F20" s="23" t="n">
        <f aca="false">F30</f>
        <v>4762.47732733078</v>
      </c>
      <c r="G20" s="23" t="n">
        <f aca="false">G30</f>
        <v>2199.16284967916</v>
      </c>
      <c r="H20" s="23" t="n">
        <f aca="false">H30</f>
        <v>4290.2186909407</v>
      </c>
      <c r="I20" s="23" t="n">
        <f aca="false">I30</f>
        <v>12814.3705490584</v>
      </c>
      <c r="J20" s="22" t="n">
        <v>2008</v>
      </c>
      <c r="L20" s="24"/>
    </row>
    <row r="21" customFormat="false" ht="19.9" hidden="false" customHeight="true" outlineLevel="0" collapsed="false">
      <c r="C21" s="25" t="s">
        <v>24</v>
      </c>
      <c r="D21" s="19" t="n">
        <f aca="false">(E21-E19)/E19*100</f>
        <v>4.05699645088622</v>
      </c>
      <c r="E21" s="19" t="n">
        <v>7824.3074614313</v>
      </c>
      <c r="F21" s="19" t="n">
        <v>4839.20997634218</v>
      </c>
      <c r="G21" s="19" t="n">
        <v>2824.53059593889</v>
      </c>
      <c r="H21" s="19" t="n">
        <v>4914.32966151542</v>
      </c>
      <c r="I21" s="19" t="n">
        <v>14396.0477078436</v>
      </c>
      <c r="J21" s="26" t="s">
        <v>25</v>
      </c>
      <c r="L21" s="24"/>
    </row>
    <row r="22" customFormat="false" ht="19.9" hidden="false" customHeight="true" outlineLevel="0" collapsed="false">
      <c r="C22" s="25" t="s">
        <v>26</v>
      </c>
      <c r="D22" s="19" t="n">
        <v>8.16251643436687</v>
      </c>
      <c r="E22" s="19" t="n">
        <v>8462.96784384602</v>
      </c>
      <c r="F22" s="19" t="n">
        <v>6275.18864927151</v>
      </c>
      <c r="G22" s="19" t="n">
        <v>2887.76803051187</v>
      </c>
      <c r="H22" s="19" t="n">
        <v>4753.69759352636</v>
      </c>
      <c r="I22" s="19" t="n">
        <v>14666.461264888</v>
      </c>
      <c r="J22" s="26" t="s">
        <v>27</v>
      </c>
      <c r="L22" s="24"/>
    </row>
    <row r="23" customFormat="false" ht="21.75" hidden="false" customHeight="true" outlineLevel="0" collapsed="false">
      <c r="C23" s="25" t="s">
        <v>28</v>
      </c>
      <c r="D23" s="19" t="n">
        <f aca="false">+(E23-E22)/E22*100</f>
        <v>-4.66822292577057</v>
      </c>
      <c r="E23" s="19" t="n">
        <v>8067.89763875901</v>
      </c>
      <c r="F23" s="19" t="n">
        <v>6695.20766874397</v>
      </c>
      <c r="G23" s="19" t="n">
        <v>2805.24404043117</v>
      </c>
      <c r="H23" s="19" t="n">
        <v>4488.76597017911</v>
      </c>
      <c r="I23" s="19" t="n">
        <v>13082.3543988708</v>
      </c>
      <c r="J23" s="26" t="s">
        <v>29</v>
      </c>
      <c r="L23" s="24"/>
    </row>
    <row r="24" customFormat="false" ht="21.75" hidden="false" customHeight="true" outlineLevel="0" collapsed="false">
      <c r="C24" s="27" t="s">
        <v>30</v>
      </c>
      <c r="D24" s="28" t="n">
        <f aca="false">(E24-E23)/E23*100</f>
        <v>7.97840026894591</v>
      </c>
      <c r="E24" s="28" t="n">
        <v>8711.58680566804</v>
      </c>
      <c r="F24" s="28" t="n">
        <v>8197.74477016216</v>
      </c>
      <c r="G24" s="28" t="n">
        <v>2878.30837829568</v>
      </c>
      <c r="H24" s="28" t="n">
        <v>4441.05419433352</v>
      </c>
      <c r="I24" s="28" t="n">
        <v>13317.5471654785</v>
      </c>
      <c r="J24" s="29" t="s">
        <v>31</v>
      </c>
      <c r="L24" s="24"/>
    </row>
    <row r="25" customFormat="false" ht="19.5" hidden="false" customHeight="true" outlineLevel="0" collapsed="false">
      <c r="C25" s="30" t="s">
        <v>32</v>
      </c>
      <c r="D25" s="31" t="n">
        <f aca="false">(E25-E24)/E24*100</f>
        <v>6.76346586159815</v>
      </c>
      <c r="E25" s="31" t="n">
        <v>9300.79200527289</v>
      </c>
      <c r="F25" s="31" t="n">
        <v>8872.88443031771</v>
      </c>
      <c r="G25" s="31" t="n">
        <v>3009.55447817441</v>
      </c>
      <c r="H25" s="31" t="n">
        <v>4603.13390345605</v>
      </c>
      <c r="I25" s="19" t="n">
        <v>14200.3883194625</v>
      </c>
      <c r="J25" s="32" t="s">
        <v>33</v>
      </c>
      <c r="L25" s="24"/>
    </row>
    <row r="26" customFormat="false" ht="19.5" hidden="false" customHeight="true" outlineLevel="0" collapsed="false">
      <c r="C26" s="25" t="s">
        <v>34</v>
      </c>
      <c r="D26" s="19" t="n">
        <f aca="false">(E26-E25)/E25*100</f>
        <v>12.7946862355693</v>
      </c>
      <c r="E26" s="19" t="n">
        <v>10490.7991597705</v>
      </c>
      <c r="F26" s="19" t="n">
        <v>11032.4884092877</v>
      </c>
      <c r="G26" s="19" t="n">
        <v>3059.76675430966</v>
      </c>
      <c r="H26" s="19" t="n">
        <v>5297.65316247533</v>
      </c>
      <c r="I26" s="19" t="n">
        <v>15451.2617297335</v>
      </c>
      <c r="J26" s="26" t="s">
        <v>35</v>
      </c>
      <c r="L26" s="24"/>
    </row>
    <row r="27" customFormat="false" ht="19.5" hidden="false" customHeight="true" outlineLevel="0" collapsed="false">
      <c r="C27" s="27" t="s">
        <v>36</v>
      </c>
      <c r="D27" s="28" t="n">
        <f aca="false">(E27-E26)/E26*100</f>
        <v>-0.875773336529751</v>
      </c>
      <c r="E27" s="28" t="n">
        <v>10398.9235379403</v>
      </c>
      <c r="F27" s="28" t="n">
        <v>10341.3942032381</v>
      </c>
      <c r="G27" s="28" t="n">
        <v>2960.07671144598</v>
      </c>
      <c r="H27" s="28" t="n">
        <v>4857.0140310068</v>
      </c>
      <c r="I27" s="28" t="n">
        <v>16131.9757632891</v>
      </c>
      <c r="J27" s="29" t="s">
        <v>37</v>
      </c>
      <c r="L27" s="24"/>
    </row>
    <row r="28" customFormat="false" ht="19.5" hidden="false" customHeight="true" outlineLevel="0" collapsed="false">
      <c r="C28" s="30" t="s">
        <v>38</v>
      </c>
      <c r="D28" s="28" t="n">
        <f aca="false">(E28-E27)/E27*100</f>
        <v>-8.1319381784107</v>
      </c>
      <c r="E28" s="31" t="n">
        <v>9553.2895046148</v>
      </c>
      <c r="F28" s="31" t="n">
        <v>8558.74363318011</v>
      </c>
      <c r="G28" s="31" t="n">
        <v>2902.70501016493</v>
      </c>
      <c r="H28" s="31" t="n">
        <v>4852.02223858028</v>
      </c>
      <c r="I28" s="31" t="n">
        <v>15547.6861293166</v>
      </c>
      <c r="J28" s="32" t="s">
        <v>39</v>
      </c>
      <c r="L28" s="24"/>
    </row>
    <row r="29" customFormat="false" ht="19.5" hidden="false" customHeight="true" outlineLevel="0" collapsed="false">
      <c r="C29" s="25" t="s">
        <v>40</v>
      </c>
      <c r="D29" s="19" t="n">
        <f aca="false">(E29-E28)/E28*100</f>
        <v>-7.40164105550633</v>
      </c>
      <c r="E29" s="19" t="n">
        <v>8846.18930648986</v>
      </c>
      <c r="F29" s="19" t="n">
        <v>7915.73488805501</v>
      </c>
      <c r="G29" s="19" t="n">
        <v>2685.70150716383</v>
      </c>
      <c r="H29" s="19" t="n">
        <v>4847.03044615376</v>
      </c>
      <c r="I29" s="19" t="n">
        <v>14408.6207926132</v>
      </c>
      <c r="J29" s="26" t="s">
        <v>41</v>
      </c>
      <c r="L29" s="24"/>
    </row>
    <row r="30" customFormat="false" ht="19.5" hidden="false" customHeight="true" outlineLevel="0" collapsed="false">
      <c r="C30" s="33" t="s">
        <v>42</v>
      </c>
      <c r="D30" s="34" t="n">
        <f aca="false">(E30-E29)/E29*100</f>
        <v>-21.3714116139174</v>
      </c>
      <c r="E30" s="34" t="n">
        <v>6955.63377765356</v>
      </c>
      <c r="F30" s="34" t="n">
        <v>4762.47732733078</v>
      </c>
      <c r="G30" s="34" t="n">
        <v>2199.16284967916</v>
      </c>
      <c r="H30" s="34" t="n">
        <v>4290.2186909407</v>
      </c>
      <c r="I30" s="34" t="n">
        <v>12814.3705490584</v>
      </c>
      <c r="J30" s="35" t="s">
        <v>43</v>
      </c>
      <c r="L30" s="24"/>
    </row>
    <row r="31" s="36" customFormat="true" ht="26.25" hidden="false" customHeight="true" outlineLevel="0" collapsed="false">
      <c r="C31" s="2" t="s">
        <v>44</v>
      </c>
      <c r="D31" s="2"/>
      <c r="E31" s="2"/>
      <c r="F31" s="2"/>
      <c r="G31" s="2"/>
      <c r="H31" s="2"/>
      <c r="I31" s="2"/>
      <c r="J31" s="2"/>
      <c r="L31" s="37"/>
    </row>
    <row r="32" customFormat="false" ht="18.75" hidden="false" customHeight="false" outlineLevel="0" collapsed="false">
      <c r="C32" s="38" t="s">
        <v>45</v>
      </c>
      <c r="D32" s="38"/>
      <c r="E32" s="38"/>
      <c r="F32" s="38"/>
      <c r="G32" s="38"/>
      <c r="H32" s="38"/>
      <c r="I32" s="38"/>
      <c r="J32" s="38"/>
      <c r="L32" s="39"/>
    </row>
    <row r="34" customFormat="false" ht="12.75" hidden="false" customHeight="false" outlineLevel="0" collapsed="false"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</row>
    <row r="35" customFormat="false" ht="12.75" hidden="false" customHeight="false" outlineLevel="0" collapsed="false">
      <c r="M35" s="40"/>
      <c r="N35" s="40"/>
      <c r="O35" s="40"/>
      <c r="P35" s="40"/>
      <c r="Q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</row>
    <row r="36" customFormat="false" ht="12.75" hidden="false" customHeight="false" outlineLevel="0" collapsed="false">
      <c r="M36" s="40"/>
      <c r="N36" s="40"/>
      <c r="O36" s="40" t="s">
        <v>20</v>
      </c>
      <c r="P36" s="40" t="s">
        <v>22</v>
      </c>
      <c r="Q36" s="40" t="s">
        <v>24</v>
      </c>
      <c r="R36" s="40" t="s">
        <v>26</v>
      </c>
      <c r="S36" s="40" t="s">
        <v>28</v>
      </c>
      <c r="T36" s="40" t="s">
        <v>30</v>
      </c>
      <c r="U36" s="40" t="s">
        <v>32</v>
      </c>
      <c r="V36" s="40" t="s">
        <v>34</v>
      </c>
      <c r="W36" s="40" t="s">
        <v>36</v>
      </c>
      <c r="X36" s="40" t="s">
        <v>38</v>
      </c>
      <c r="Y36" s="40" t="s">
        <v>40</v>
      </c>
      <c r="Z36" s="40" t="s">
        <v>42</v>
      </c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</row>
    <row r="37" customFormat="false" ht="12.75" hidden="false" customHeight="false" outlineLevel="0" collapsed="false">
      <c r="M37" s="40"/>
      <c r="N37" s="40" t="s">
        <v>46</v>
      </c>
      <c r="O37" s="1" t="n">
        <v>6984.0908397525</v>
      </c>
      <c r="P37" s="1" t="n">
        <v>6984.0908397525</v>
      </c>
      <c r="Q37" s="1" t="n">
        <v>7824.3074614313</v>
      </c>
      <c r="R37" s="1" t="n">
        <v>8462.96784384602</v>
      </c>
      <c r="S37" s="1" t="n">
        <v>8067.89763875901</v>
      </c>
      <c r="T37" s="1" t="n">
        <v>8711.58680566804</v>
      </c>
      <c r="U37" s="1" t="n">
        <v>9300.79200527289</v>
      </c>
      <c r="V37" s="1" t="n">
        <v>10490.7991597705</v>
      </c>
      <c r="W37" s="1" t="n">
        <v>10398.9235379403</v>
      </c>
      <c r="X37" s="1" t="n">
        <v>9553.2895046148</v>
      </c>
      <c r="Y37" s="1" t="n">
        <v>8846.18930648986</v>
      </c>
      <c r="Z37" s="1" t="n">
        <v>6955.63377765356</v>
      </c>
      <c r="AA37" s="40" t="s">
        <v>46</v>
      </c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</row>
    <row r="38" customFormat="false" ht="12.75" hidden="false" customHeight="false" outlineLevel="0" collapsed="false">
      <c r="M38" s="40"/>
      <c r="N38" s="40" t="s">
        <v>47</v>
      </c>
      <c r="O38" s="1" t="n">
        <v>3536.16915594974</v>
      </c>
      <c r="P38" s="1" t="n">
        <v>3536.16915594974</v>
      </c>
      <c r="Q38" s="1" t="n">
        <v>4839.20997634218</v>
      </c>
      <c r="R38" s="1" t="n">
        <v>6275.18864927151</v>
      </c>
      <c r="S38" s="1" t="n">
        <v>6695.20766874397</v>
      </c>
      <c r="T38" s="1" t="n">
        <v>8197.74477016216</v>
      </c>
      <c r="U38" s="1" t="n">
        <v>8872.88443031771</v>
      </c>
      <c r="V38" s="1" t="n">
        <v>11032.4884092877</v>
      </c>
      <c r="W38" s="1" t="n">
        <v>10341.3942032381</v>
      </c>
      <c r="X38" s="1" t="n">
        <v>8558.74363318011</v>
      </c>
      <c r="Y38" s="1" t="n">
        <v>7915.73488805501</v>
      </c>
      <c r="Z38" s="1" t="n">
        <v>4762.47732733078</v>
      </c>
      <c r="AA38" s="40" t="s">
        <v>47</v>
      </c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</row>
    <row r="39" customFormat="false" ht="12.75" hidden="false" customHeight="false" outlineLevel="0" collapsed="false">
      <c r="M39" s="40"/>
      <c r="N39" s="40" t="s">
        <v>48</v>
      </c>
      <c r="O39" s="1" t="n">
        <v>4650.11887901989</v>
      </c>
      <c r="P39" s="1" t="n">
        <v>4650.11887901989</v>
      </c>
      <c r="Q39" s="1" t="n">
        <v>4914.32966151542</v>
      </c>
      <c r="R39" s="1" t="n">
        <v>4753.69759352636</v>
      </c>
      <c r="S39" s="1" t="n">
        <v>4488.76597017911</v>
      </c>
      <c r="T39" s="1" t="n">
        <v>4441.05419433352</v>
      </c>
      <c r="U39" s="1" t="n">
        <v>4603.13390345605</v>
      </c>
      <c r="V39" s="1" t="n">
        <v>5297.65316247533</v>
      </c>
      <c r="W39" s="1" t="n">
        <v>4857.0140310068</v>
      </c>
      <c r="X39" s="1" t="n">
        <v>4852.02223858028</v>
      </c>
      <c r="Y39" s="1" t="n">
        <v>4847.03044615376</v>
      </c>
      <c r="Z39" s="1" t="n">
        <v>4290.2186909407</v>
      </c>
      <c r="AA39" s="40" t="s">
        <v>48</v>
      </c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</row>
    <row r="40" customFormat="false" ht="12.75" hidden="false" customHeight="false" outlineLevel="0" collapsed="false">
      <c r="M40" s="40"/>
      <c r="N40" s="40" t="s">
        <v>49</v>
      </c>
      <c r="O40" s="1" t="n">
        <v>2647.06422571329</v>
      </c>
      <c r="P40" s="1" t="n">
        <v>2647.06422571329</v>
      </c>
      <c r="Q40" s="1" t="n">
        <v>2824.53059593889</v>
      </c>
      <c r="R40" s="1" t="n">
        <v>2887.76803051187</v>
      </c>
      <c r="S40" s="1" t="n">
        <v>2805.24404043117</v>
      </c>
      <c r="T40" s="1" t="n">
        <v>2878.30837829568</v>
      </c>
      <c r="U40" s="1" t="n">
        <v>3009.55447817441</v>
      </c>
      <c r="V40" s="1" t="n">
        <v>3059.76675430966</v>
      </c>
      <c r="W40" s="1" t="n">
        <v>2960.07671144598</v>
      </c>
      <c r="X40" s="1" t="n">
        <v>2902.70501016493</v>
      </c>
      <c r="Y40" s="1" t="n">
        <v>2685.70150716383</v>
      </c>
      <c r="Z40" s="1" t="n">
        <v>2199.16284967916</v>
      </c>
      <c r="AA40" s="40" t="s">
        <v>49</v>
      </c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</row>
    <row r="41" customFormat="false" ht="12.75" hidden="false" customHeight="false" outlineLevel="0" collapsed="false">
      <c r="M41" s="40"/>
      <c r="N41" s="40" t="s">
        <v>50</v>
      </c>
      <c r="O41" s="40" t="n">
        <v>13556.7030477721</v>
      </c>
      <c r="P41" s="40" t="n">
        <v>13556.7030477721</v>
      </c>
      <c r="Q41" s="1" t="n">
        <v>14396.0477078436</v>
      </c>
      <c r="R41" s="1" t="n">
        <v>14666.461264888</v>
      </c>
      <c r="S41" s="1" t="n">
        <v>13082.3543988708</v>
      </c>
      <c r="T41" s="1" t="n">
        <v>13317.5471654785</v>
      </c>
      <c r="U41" s="1" t="n">
        <v>14200.3883194625</v>
      </c>
      <c r="V41" s="1" t="n">
        <v>15451.2617297335</v>
      </c>
      <c r="W41" s="1" t="n">
        <v>16131.9757632891</v>
      </c>
      <c r="X41" s="1" t="n">
        <v>15547.6861293166</v>
      </c>
      <c r="Y41" s="1" t="n">
        <v>14408.6207926132</v>
      </c>
      <c r="Z41" s="1" t="n">
        <v>12814.3705490584</v>
      </c>
      <c r="AA41" s="40" t="s">
        <v>50</v>
      </c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</row>
    <row r="42" customFormat="false" ht="12.75" hidden="false" customHeight="false" outlineLevel="0" collapsed="false">
      <c r="M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</row>
    <row r="43" customFormat="false" ht="12.75" hidden="false" customHeight="false" outlineLevel="0" collapsed="false">
      <c r="M43" s="40"/>
      <c r="O43" s="40"/>
      <c r="P43" s="40"/>
      <c r="Q43" s="40"/>
      <c r="R43" s="40"/>
      <c r="S43" s="40"/>
      <c r="T43" s="40"/>
      <c r="U43" s="40"/>
      <c r="V43" s="40"/>
      <c r="W43" s="40"/>
      <c r="Y43" s="1" t="n">
        <v>2960.07671144598</v>
      </c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</row>
    <row r="44" customFormat="false" ht="12.75" hidden="false" customHeight="false" outlineLevel="0" collapsed="false"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</row>
    <row r="45" customFormat="false" ht="12.75" hidden="false" customHeight="false" outlineLevel="0" collapsed="false"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</row>
    <row r="46" customFormat="false" ht="15.75" hidden="false" customHeight="false" outlineLevel="0" collapsed="false">
      <c r="N46" s="40"/>
      <c r="X46" s="41"/>
      <c r="Y46" s="42"/>
      <c r="Z46" s="42"/>
    </row>
    <row r="47" customFormat="false" ht="15.75" hidden="false" customHeight="false" outlineLevel="0" collapsed="false">
      <c r="X47" s="43"/>
      <c r="Y47" s="42"/>
      <c r="Z47" s="42"/>
    </row>
    <row r="48" customFormat="false" ht="15.75" hidden="false" customHeight="false" outlineLevel="0" collapsed="false">
      <c r="X48" s="43"/>
      <c r="Y48" s="42"/>
      <c r="Z48" s="42"/>
    </row>
    <row r="49" customFormat="false" ht="15.75" hidden="false" customHeight="false" outlineLevel="0" collapsed="false">
      <c r="X49" s="43"/>
      <c r="Y49" s="42"/>
      <c r="Z49" s="42"/>
    </row>
    <row r="50" customFormat="false" ht="15.75" hidden="false" customHeight="false" outlineLevel="0" collapsed="false">
      <c r="X50" s="43"/>
      <c r="Y50" s="42"/>
      <c r="Z50" s="42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4"/>
      <c r="D56" s="44"/>
      <c r="E56" s="44"/>
      <c r="F56" s="44"/>
      <c r="G56" s="44"/>
      <c r="H56" s="44"/>
      <c r="I56" s="44"/>
      <c r="J56" s="44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Sundos</cp:lastModifiedBy>
  <cp:lastPrinted>2008-03-11T10:51:39Z</cp:lastPrinted>
  <dcterms:modified xsi:type="dcterms:W3CDTF">2008-11-10T20:01:25Z</dcterms:modified>
  <cp:revision>0</cp:revision>
  <dc:subject/>
  <dc:title/>
</cp:coreProperties>
</file>