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25" activeCellId="0" sqref="F2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5.5" hidden="false" customHeight="true" outlineLevel="0" collapsed="false">
      <c r="B22" s="57" t="s">
        <v>55</v>
      </c>
      <c r="C22" s="49" t="n">
        <f aca="false">SUM(D22:H22)</f>
        <v>374458070</v>
      </c>
      <c r="D22" s="48" t="n">
        <v>7000000</v>
      </c>
      <c r="E22" s="48" t="n">
        <v>50000000</v>
      </c>
      <c r="F22" s="48" t="n">
        <v>100000000</v>
      </c>
      <c r="G22" s="48" t="n">
        <v>0</v>
      </c>
      <c r="H22" s="48" t="n">
        <f aca="false">I22+K22</f>
        <v>217458070</v>
      </c>
      <c r="I22" s="48" t="n">
        <v>187458070</v>
      </c>
      <c r="J22" s="48" t="n">
        <v>112487442</v>
      </c>
      <c r="K22" s="48" t="n">
        <f aca="false">L22+N22</f>
        <v>30000000</v>
      </c>
      <c r="L22" s="48" t="n">
        <v>7500000</v>
      </c>
      <c r="M22" s="48" t="n">
        <v>7500000</v>
      </c>
      <c r="N22" s="48" t="n">
        <v>22500000</v>
      </c>
      <c r="O22" s="48" t="n">
        <v>22500000</v>
      </c>
      <c r="P22" s="58" t="s">
        <v>56</v>
      </c>
    </row>
    <row r="23" customFormat="false" ht="25.5" hidden="false" customHeight="true" outlineLevel="0" collapsed="false">
      <c r="B23" s="59" t="s">
        <v>57</v>
      </c>
      <c r="C23" s="49" t="n">
        <f aca="false">SUM(D23:H23)</f>
        <v>248372833</v>
      </c>
      <c r="D23" s="52" t="n">
        <v>33000000</v>
      </c>
      <c r="E23" s="52" t="n">
        <v>192500000</v>
      </c>
      <c r="F23" s="52" t="n">
        <v>0</v>
      </c>
      <c r="G23" s="52" t="n">
        <v>0</v>
      </c>
      <c r="H23" s="52" t="n">
        <f aca="false">I23+K23</f>
        <v>22872833</v>
      </c>
      <c r="I23" s="52" t="n">
        <v>22872833</v>
      </c>
      <c r="J23" s="52" t="n">
        <v>18974277</v>
      </c>
      <c r="K23" s="52" t="n">
        <f aca="false">L23+N23</f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60" t="s">
        <v>58</v>
      </c>
    </row>
    <row r="24" s="2" customFormat="true" ht="32.25" hidden="false" customHeight="true" outlineLevel="0" collapsed="false">
      <c r="B24" s="54" t="n">
        <v>2008</v>
      </c>
      <c r="C24" s="55" t="n">
        <f aca="false">SUM(C25:C34)</f>
        <v>3118424013</v>
      </c>
      <c r="D24" s="55" t="n">
        <f aca="false">SUM(D25:D34)</f>
        <v>104750000</v>
      </c>
      <c r="E24" s="55" t="n">
        <f aca="false">SUM(E25:E34)</f>
        <v>1115200000</v>
      </c>
      <c r="F24" s="55" t="n">
        <f aca="false">SUM(F25:F34)</f>
        <v>1150000000</v>
      </c>
      <c r="G24" s="55" t="n">
        <f aca="false">SUM(G25:G34)</f>
        <v>128000000</v>
      </c>
      <c r="H24" s="55" t="n">
        <f aca="false">SUM(H25:H34)</f>
        <v>620474013</v>
      </c>
      <c r="I24" s="55" t="n">
        <f aca="false">SUM(I25:I34)</f>
        <v>321774013</v>
      </c>
      <c r="J24" s="55" t="n">
        <f aca="false">SUM(J25:J34)</f>
        <v>309817029</v>
      </c>
      <c r="K24" s="55" t="n">
        <f aca="false">SUM(K25:K34)</f>
        <v>298700000</v>
      </c>
      <c r="L24" s="55" t="n">
        <f aca="false">SUM(L25:L34)</f>
        <v>75527100</v>
      </c>
      <c r="M24" s="55" t="n">
        <f aca="false">SUM(M25:M34)</f>
        <v>82527100</v>
      </c>
      <c r="N24" s="55" t="n">
        <f aca="false">SUM(N25:N34)</f>
        <v>223172900</v>
      </c>
      <c r="O24" s="55" t="n">
        <f aca="false">SUM(O25:O34)</f>
        <v>223172900</v>
      </c>
      <c r="P24" s="56" t="n">
        <v>2008</v>
      </c>
    </row>
    <row r="25" s="2" customFormat="true" ht="27" hidden="false" customHeight="true" outlineLevel="0" collapsed="false">
      <c r="B25" s="61" t="s">
        <v>59</v>
      </c>
      <c r="C25" s="49" t="n">
        <f aca="false">SUM(D25:H25)</f>
        <v>379294177</v>
      </c>
      <c r="D25" s="49" t="n">
        <v>9000000</v>
      </c>
      <c r="E25" s="49" t="n">
        <v>0</v>
      </c>
      <c r="F25" s="49" t="n">
        <v>300000000</v>
      </c>
      <c r="G25" s="49" t="n">
        <v>32000000</v>
      </c>
      <c r="H25" s="49" t="n">
        <f aca="false">I25+K25</f>
        <v>38294177</v>
      </c>
      <c r="I25" s="49" t="n">
        <v>38294177</v>
      </c>
      <c r="J25" s="49" t="n">
        <v>14741720</v>
      </c>
      <c r="K25" s="49" t="n">
        <f aca="false">+L25+N25</f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62" t="s">
        <v>60</v>
      </c>
    </row>
    <row r="26" s="2" customFormat="true" ht="27" hidden="false" customHeight="true" outlineLevel="0" collapsed="false">
      <c r="B26" s="61" t="s">
        <v>61</v>
      </c>
      <c r="C26" s="49" t="n">
        <f aca="false">SUM(D26:H26)</f>
        <v>383705182</v>
      </c>
      <c r="D26" s="49" t="n">
        <v>22500000</v>
      </c>
      <c r="E26" s="49" t="n">
        <v>100000000</v>
      </c>
      <c r="F26" s="49" t="n">
        <v>100000000</v>
      </c>
      <c r="G26" s="49" t="n">
        <v>0</v>
      </c>
      <c r="H26" s="49" t="n">
        <f aca="false">I26+K26</f>
        <v>161205182</v>
      </c>
      <c r="I26" s="49" t="n">
        <v>156205182</v>
      </c>
      <c r="J26" s="49" t="n">
        <v>85785010</v>
      </c>
      <c r="K26" s="49" t="n">
        <f aca="false">+L26+N26</f>
        <v>5000000</v>
      </c>
      <c r="L26" s="49" t="n">
        <v>3927100</v>
      </c>
      <c r="M26" s="49" t="n">
        <v>3927100</v>
      </c>
      <c r="N26" s="49" t="n">
        <v>1072900</v>
      </c>
      <c r="O26" s="49" t="n">
        <v>1072900</v>
      </c>
      <c r="P26" s="62" t="s">
        <v>62</v>
      </c>
    </row>
    <row r="27" s="2" customFormat="true" ht="27" hidden="false" customHeight="true" outlineLevel="0" collapsed="false">
      <c r="B27" s="61" t="s">
        <v>63</v>
      </c>
      <c r="C27" s="49" t="n">
        <f aca="false">SUM(D27:H27)</f>
        <v>303276451</v>
      </c>
      <c r="D27" s="49" t="n">
        <v>25000000</v>
      </c>
      <c r="E27" s="49" t="n">
        <v>148000000</v>
      </c>
      <c r="F27" s="49" t="n">
        <v>100000000</v>
      </c>
      <c r="G27" s="49" t="n">
        <v>0</v>
      </c>
      <c r="H27" s="49" t="n">
        <f aca="false">I27+K27</f>
        <v>30276451</v>
      </c>
      <c r="I27" s="49" t="n">
        <v>1076451</v>
      </c>
      <c r="J27" s="49" t="n">
        <v>435291</v>
      </c>
      <c r="K27" s="49" t="n">
        <f aca="false">+L27+N27</f>
        <v>29200000</v>
      </c>
      <c r="L27" s="49" t="n">
        <v>6150000</v>
      </c>
      <c r="M27" s="49" t="n">
        <v>6150000</v>
      </c>
      <c r="N27" s="49" t="n">
        <v>23050000</v>
      </c>
      <c r="O27" s="49" t="n">
        <v>23050000</v>
      </c>
      <c r="P27" s="62" t="s">
        <v>64</v>
      </c>
    </row>
    <row r="28" s="2" customFormat="true" ht="27" hidden="false" customHeight="true" outlineLevel="0" collapsed="false">
      <c r="B28" s="57" t="s">
        <v>65</v>
      </c>
      <c r="C28" s="48" t="n">
        <f aca="false">SUM(D28:H28)</f>
        <v>250449189</v>
      </c>
      <c r="D28" s="48" t="n">
        <v>11500000</v>
      </c>
      <c r="E28" s="48" t="n">
        <v>114200000</v>
      </c>
      <c r="F28" s="48" t="n">
        <v>100000000</v>
      </c>
      <c r="G28" s="48" t="n">
        <v>0</v>
      </c>
      <c r="H28" s="48" t="n">
        <f aca="false">I28+K28</f>
        <v>24749189</v>
      </c>
      <c r="I28" s="48" t="n">
        <v>4749189</v>
      </c>
      <c r="J28" s="48" t="n">
        <v>3689166</v>
      </c>
      <c r="K28" s="48" t="n">
        <f aca="false">+L28+N28</f>
        <v>20000000</v>
      </c>
      <c r="L28" s="48" t="n">
        <v>5600000</v>
      </c>
      <c r="M28" s="48" t="n">
        <v>5600000</v>
      </c>
      <c r="N28" s="48" t="n">
        <v>14400000</v>
      </c>
      <c r="O28" s="48" t="n">
        <v>14400000</v>
      </c>
      <c r="P28" s="58" t="s">
        <v>66</v>
      </c>
    </row>
    <row r="29" s="2" customFormat="true" ht="27" hidden="false" customHeight="true" outlineLevel="0" collapsed="false">
      <c r="B29" s="63" t="s">
        <v>67</v>
      </c>
      <c r="C29" s="49" t="n">
        <f aca="false">SUM(D29:H29)</f>
        <v>469470270</v>
      </c>
      <c r="D29" s="49" t="n">
        <v>0</v>
      </c>
      <c r="E29" s="49" t="n">
        <v>103000000</v>
      </c>
      <c r="F29" s="49" t="n">
        <v>300000000</v>
      </c>
      <c r="G29" s="49" t="n">
        <v>18000000</v>
      </c>
      <c r="H29" s="48" t="n">
        <f aca="false">I29+K29</f>
        <v>48470270</v>
      </c>
      <c r="I29" s="49" t="n">
        <v>28470270</v>
      </c>
      <c r="J29" s="49" t="n">
        <v>26980900</v>
      </c>
      <c r="K29" s="49" t="n">
        <f aca="false">+L29+N29</f>
        <v>20000000</v>
      </c>
      <c r="L29" s="49" t="n">
        <v>0</v>
      </c>
      <c r="M29" s="49" t="n">
        <v>0</v>
      </c>
      <c r="N29" s="49" t="n">
        <v>20000000</v>
      </c>
      <c r="O29" s="49" t="n">
        <v>20000000</v>
      </c>
      <c r="P29" s="64" t="s">
        <v>68</v>
      </c>
    </row>
    <row r="30" s="2" customFormat="true" ht="27" hidden="false" customHeight="true" outlineLevel="0" collapsed="false">
      <c r="B30" s="61" t="s">
        <v>69</v>
      </c>
      <c r="C30" s="49" t="n">
        <f aca="false">SUM(D30:H30)</f>
        <v>341353444</v>
      </c>
      <c r="D30" s="49" t="n">
        <v>19000000</v>
      </c>
      <c r="E30" s="49" t="n">
        <v>0</v>
      </c>
      <c r="F30" s="49" t="n">
        <v>150000000</v>
      </c>
      <c r="G30" s="49" t="n">
        <v>0</v>
      </c>
      <c r="H30" s="48" t="n">
        <f aca="false">I30+K30</f>
        <v>172353444</v>
      </c>
      <c r="I30" s="49" t="n">
        <v>37353444</v>
      </c>
      <c r="J30" s="49" t="n">
        <v>16094220</v>
      </c>
      <c r="K30" s="49" t="n">
        <v>135000000</v>
      </c>
      <c r="L30" s="49" t="n">
        <v>26250000</v>
      </c>
      <c r="M30" s="49" t="n">
        <v>26250000</v>
      </c>
      <c r="N30" s="49" t="n">
        <v>108750000</v>
      </c>
      <c r="O30" s="49" t="n">
        <v>108750000</v>
      </c>
      <c r="P30" s="62" t="s">
        <v>70</v>
      </c>
    </row>
    <row r="31" s="2" customFormat="true" ht="27" hidden="false" customHeight="true" outlineLevel="0" collapsed="false">
      <c r="B31" s="61" t="s">
        <v>71</v>
      </c>
      <c r="C31" s="49" t="n">
        <f aca="false">SUM(D31:H31)</f>
        <v>252516322</v>
      </c>
      <c r="D31" s="49" t="n">
        <v>0</v>
      </c>
      <c r="E31" s="49" t="n">
        <v>200000000</v>
      </c>
      <c r="F31" s="49" t="n">
        <v>0</v>
      </c>
      <c r="G31" s="49" t="n">
        <v>0</v>
      </c>
      <c r="H31" s="48" t="n">
        <f aca="false">I31+K31</f>
        <v>52516322</v>
      </c>
      <c r="I31" s="49" t="n">
        <v>12516322</v>
      </c>
      <c r="J31" s="49" t="n">
        <v>114907563</v>
      </c>
      <c r="K31" s="49" t="n">
        <v>40000000</v>
      </c>
      <c r="L31" s="49" t="n">
        <v>8500000</v>
      </c>
      <c r="M31" s="49" t="n">
        <v>15500000</v>
      </c>
      <c r="N31" s="49" t="n">
        <v>31500000</v>
      </c>
      <c r="O31" s="49" t="n">
        <v>31500000</v>
      </c>
      <c r="P31" s="62" t="s">
        <v>72</v>
      </c>
    </row>
    <row r="32" s="2" customFormat="true" ht="27" hidden="false" customHeight="true" outlineLevel="0" collapsed="false">
      <c r="B32" s="61" t="s">
        <v>73</v>
      </c>
      <c r="C32" s="49" t="n">
        <f aca="false">SUM(D32:H32)</f>
        <v>103781142</v>
      </c>
      <c r="D32" s="49" t="n">
        <v>0</v>
      </c>
      <c r="E32" s="49" t="n">
        <v>0</v>
      </c>
      <c r="F32" s="49" t="n">
        <v>0</v>
      </c>
      <c r="G32" s="49" t="n">
        <v>47500000</v>
      </c>
      <c r="H32" s="49" t="n">
        <f aca="false">I32+K32</f>
        <v>56281142</v>
      </c>
      <c r="I32" s="49" t="n">
        <v>26781142</v>
      </c>
      <c r="J32" s="49" t="n">
        <v>26493525</v>
      </c>
      <c r="K32" s="49" t="n">
        <v>29500000</v>
      </c>
      <c r="L32" s="49" t="n">
        <v>13500000</v>
      </c>
      <c r="M32" s="49" t="n">
        <v>13500000</v>
      </c>
      <c r="N32" s="49" t="n">
        <v>16000000</v>
      </c>
      <c r="O32" s="49" t="n">
        <v>16000000</v>
      </c>
      <c r="P32" s="62" t="s">
        <v>74</v>
      </c>
    </row>
    <row r="33" s="2" customFormat="true" ht="27" hidden="false" customHeight="true" outlineLevel="0" collapsed="false">
      <c r="B33" s="57" t="s">
        <v>75</v>
      </c>
      <c r="C33" s="48" t="n">
        <f aca="false">SUM(D33:H33)</f>
        <v>583018156</v>
      </c>
      <c r="D33" s="48" t="n">
        <v>4750000</v>
      </c>
      <c r="E33" s="48" t="n">
        <v>450000000</v>
      </c>
      <c r="F33" s="48" t="n">
        <v>100000000</v>
      </c>
      <c r="G33" s="48" t="n">
        <v>0</v>
      </c>
      <c r="H33" s="48" t="n">
        <f aca="false">I33+K33</f>
        <v>28268156</v>
      </c>
      <c r="I33" s="48" t="n">
        <v>8268156</v>
      </c>
      <c r="J33" s="48" t="n">
        <v>12700528</v>
      </c>
      <c r="K33" s="48" t="n">
        <v>20000000</v>
      </c>
      <c r="L33" s="48" t="n">
        <v>11600000</v>
      </c>
      <c r="M33" s="48" t="n">
        <v>11600000</v>
      </c>
      <c r="N33" s="48" t="n">
        <v>8400000</v>
      </c>
      <c r="O33" s="48" t="n">
        <v>8400000</v>
      </c>
      <c r="P33" s="58" t="s">
        <v>76</v>
      </c>
    </row>
    <row r="34" s="2" customFormat="true" ht="27" hidden="false" customHeight="true" outlineLevel="0" collapsed="false">
      <c r="B34" s="65" t="s">
        <v>77</v>
      </c>
      <c r="C34" s="66" t="n">
        <f aca="false">SUM(D34:H34)</f>
        <v>51559680</v>
      </c>
      <c r="D34" s="66" t="n">
        <v>13000000</v>
      </c>
      <c r="E34" s="66" t="n">
        <v>0</v>
      </c>
      <c r="F34" s="66" t="n">
        <v>0</v>
      </c>
      <c r="G34" s="66" t="n">
        <v>30500000</v>
      </c>
      <c r="H34" s="66" t="n">
        <f aca="false">I34+K34</f>
        <v>8059680</v>
      </c>
      <c r="I34" s="66" t="n">
        <v>8059680</v>
      </c>
      <c r="J34" s="66" t="n">
        <v>7989106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7" t="s">
        <v>78</v>
      </c>
    </row>
    <row r="35" customFormat="false" ht="17.25" hidden="false" customHeight="true" outlineLevel="0" collapsed="false">
      <c r="B35" s="68" t="s">
        <v>79</v>
      </c>
      <c r="C35" s="69"/>
      <c r="D35" s="69"/>
      <c r="E35" s="69"/>
      <c r="F35" s="69"/>
      <c r="G35" s="69"/>
      <c r="H35" s="69"/>
      <c r="I35" s="69"/>
      <c r="J35" s="69"/>
      <c r="K35" s="70"/>
      <c r="L35" s="2"/>
      <c r="M35" s="2"/>
      <c r="N35" s="69"/>
      <c r="O35" s="69"/>
      <c r="P35" s="71" t="s">
        <v>80</v>
      </c>
    </row>
    <row r="36" customFormat="false" ht="17.25" hidden="false" customHeight="true" outlineLevel="0" collapsed="false">
      <c r="B36" s="72" t="s">
        <v>81</v>
      </c>
      <c r="C36" s="72"/>
      <c r="D36" s="72"/>
      <c r="E36" s="72"/>
      <c r="F36" s="72"/>
      <c r="G36" s="72"/>
      <c r="H36" s="72"/>
      <c r="I36" s="72"/>
      <c r="J36" s="73" t="s">
        <v>82</v>
      </c>
      <c r="K36" s="73"/>
      <c r="L36" s="73"/>
      <c r="M36" s="73"/>
      <c r="N36" s="73"/>
      <c r="O36" s="73"/>
      <c r="P36" s="73"/>
    </row>
    <row r="37" customFormat="false" ht="17.25" hidden="false" customHeight="true" outlineLevel="0" collapsed="false">
      <c r="B37" s="74"/>
      <c r="C37" s="75"/>
      <c r="I37" s="75"/>
      <c r="J37" s="75"/>
      <c r="P37" s="76"/>
    </row>
    <row r="38" customFormat="false" ht="12" hidden="false" customHeight="true" outlineLevel="0" collapsed="false">
      <c r="B38" s="77"/>
      <c r="P38" s="78"/>
    </row>
    <row r="39" customFormat="false" ht="12" hidden="false" customHeight="true" outlineLevel="0" collapsed="false">
      <c r="B39" s="77"/>
    </row>
    <row r="40" customFormat="false" ht="12" hidden="false" customHeight="true" outlineLevel="0" collapsed="false"/>
    <row r="41" customFormat="false" ht="12" hidden="false" customHeight="true" outlineLevel="0" collapsed="false">
      <c r="B41" s="78"/>
    </row>
    <row r="42" customFormat="false" ht="14.25" hidden="false" customHeight="true" outlineLevel="0" collapsed="false">
      <c r="B42" s="78"/>
    </row>
    <row r="43" customFormat="false" ht="12" hidden="false" customHeight="true" outlineLevel="0" collapsed="false">
      <c r="B43" s="78"/>
    </row>
    <row r="44" customFormat="false" ht="15" hidden="false" customHeight="true" outlineLevel="0" collapsed="false">
      <c r="B44" s="78"/>
    </row>
    <row r="45" customFormat="false" ht="12.75" hidden="false" customHeight="false" outlineLevel="0" collapsed="false">
      <c r="B45" s="78"/>
      <c r="H45" s="7"/>
    </row>
    <row r="46" customFormat="false" ht="12.75" hidden="false" customHeight="false" outlineLevel="0" collapsed="false">
      <c r="B46" s="78"/>
    </row>
    <row r="62" customFormat="false" ht="12.75" hidden="false" customHeight="false" outlineLevel="0" collapsed="false">
      <c r="B62" s="79"/>
    </row>
    <row r="63" customFormat="false" ht="12.75" hidden="false" customHeight="false" outlineLevel="0" collapsed="false">
      <c r="B63" s="79"/>
    </row>
    <row r="64" customFormat="false" ht="12.75" hidden="false" customHeight="false" outlineLevel="0" collapsed="false">
      <c r="B64" s="79"/>
    </row>
    <row r="65" customFormat="false" ht="12.75" hidden="false" customHeight="false" outlineLevel="0" collapsed="false">
      <c r="B65" s="79"/>
    </row>
    <row r="66" customFormat="false" ht="12.75" hidden="false" customHeight="false" outlineLevel="0" collapsed="false">
      <c r="B66" s="79"/>
    </row>
    <row r="67" customFormat="false" ht="12.75" hidden="false" customHeight="false" outlineLevel="0" collapsed="false">
      <c r="B67" s="79"/>
    </row>
    <row r="68" customFormat="false" ht="12.75" hidden="false" customHeight="false" outlineLevel="0" collapsed="false">
      <c r="B68" s="79"/>
    </row>
    <row r="69" customFormat="false" ht="12.75" hidden="false" customHeight="false" outlineLevel="0" collapsed="false">
      <c r="B69" s="80"/>
      <c r="D69" s="81"/>
      <c r="E69" s="81"/>
      <c r="F69" s="81"/>
      <c r="G69" s="82"/>
    </row>
    <row r="70" customFormat="false" ht="12.75" hidden="false" customHeight="false" outlineLevel="0" collapsed="false">
      <c r="B70" s="80"/>
      <c r="C70" s="81"/>
      <c r="G70" s="83"/>
      <c r="H70" s="82"/>
      <c r="I70" s="82"/>
      <c r="J70" s="82"/>
      <c r="K70" s="82"/>
      <c r="L70" s="82"/>
      <c r="M70" s="82"/>
      <c r="N70" s="82"/>
      <c r="O70" s="82"/>
    </row>
    <row r="71" customFormat="false" ht="12.75" hidden="false" customHeight="false" outlineLevel="0" collapsed="false">
      <c r="B71" s="79"/>
      <c r="G71" s="83"/>
      <c r="H71" s="83"/>
      <c r="I71" s="83"/>
      <c r="J71" s="83"/>
      <c r="K71" s="83"/>
      <c r="L71" s="83"/>
      <c r="M71" s="83"/>
      <c r="N71" s="83"/>
    </row>
    <row r="72" customFormat="false" ht="12.75" hidden="false" customHeight="false" outlineLevel="0" collapsed="false">
      <c r="B72" s="79"/>
      <c r="G72" s="83"/>
      <c r="H72" s="83"/>
      <c r="I72" s="83"/>
      <c r="J72" s="83"/>
      <c r="K72" s="83"/>
      <c r="L72" s="83"/>
      <c r="M72" s="83"/>
      <c r="N72" s="83"/>
    </row>
    <row r="73" customFormat="false" ht="12.75" hidden="false" customHeight="false" outlineLevel="0" collapsed="false">
      <c r="B73" s="79"/>
      <c r="G73" s="83"/>
      <c r="H73" s="83"/>
      <c r="I73" s="83"/>
      <c r="J73" s="83"/>
      <c r="K73" s="83"/>
      <c r="L73" s="83"/>
      <c r="M73" s="83"/>
      <c r="N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</row>
    <row r="76" customFormat="false" ht="12.75" hidden="false" customHeight="false" outlineLevel="0" collapsed="false">
      <c r="B76" s="79"/>
      <c r="G76" s="83"/>
      <c r="H76" s="83"/>
      <c r="I76" s="83"/>
      <c r="J76" s="83"/>
      <c r="K76" s="83"/>
      <c r="L76" s="83"/>
      <c r="M76" s="83"/>
      <c r="N76" s="83"/>
    </row>
    <row r="77" customFormat="false" ht="12.75" hidden="false" customHeight="false" outlineLevel="0" collapsed="false">
      <c r="B77" s="79"/>
      <c r="G77" s="83"/>
      <c r="H77" s="83"/>
      <c r="I77" s="83"/>
      <c r="J77" s="83"/>
      <c r="K77" s="83"/>
      <c r="L77" s="83"/>
      <c r="M77" s="83"/>
      <c r="N77" s="83"/>
    </row>
    <row r="78" customFormat="false" ht="12.75" hidden="false" customHeight="false" outlineLevel="0" collapsed="false">
      <c r="B78" s="79"/>
      <c r="G78" s="83"/>
      <c r="H78" s="83"/>
      <c r="I78" s="83"/>
      <c r="J78" s="83"/>
      <c r="K78" s="83"/>
      <c r="L78" s="83"/>
      <c r="M78" s="83"/>
      <c r="N78" s="83"/>
    </row>
    <row r="79" customFormat="false" ht="12.75" hidden="false" customHeight="false" outlineLevel="0" collapsed="false">
      <c r="B79" s="79"/>
      <c r="G79" s="83"/>
      <c r="H79" s="83"/>
      <c r="I79" s="83"/>
      <c r="J79" s="83"/>
      <c r="K79" s="83"/>
      <c r="L79" s="83"/>
      <c r="M79" s="83"/>
      <c r="N79" s="83"/>
    </row>
    <row r="80" customFormat="false" ht="12.75" hidden="false" customHeight="false" outlineLevel="0" collapsed="false">
      <c r="B80" s="79"/>
      <c r="G80" s="83"/>
      <c r="H80" s="83"/>
      <c r="I80" s="83"/>
      <c r="J80" s="83"/>
      <c r="K80" s="83"/>
      <c r="L80" s="83"/>
      <c r="M80" s="83"/>
      <c r="N80" s="83"/>
    </row>
    <row r="81" customFormat="false" ht="12.75" hidden="false" customHeight="false" outlineLevel="0" collapsed="false">
      <c r="B81" s="79"/>
      <c r="H81" s="83"/>
      <c r="I81" s="83"/>
      <c r="J81" s="83"/>
      <c r="K81" s="83"/>
      <c r="L81" s="83"/>
      <c r="M81" s="83"/>
      <c r="N81" s="83"/>
    </row>
    <row r="82" customFormat="false" ht="12.75" hidden="false" customHeight="false" outlineLevel="0" collapsed="false">
      <c r="B82" s="79"/>
    </row>
    <row r="83" customFormat="false" ht="12.75" hidden="false" customHeight="false" outlineLevel="0" collapsed="false">
      <c r="B83" s="81"/>
    </row>
    <row r="127" customFormat="false" ht="12.75" hidden="false" customHeight="false" outlineLevel="0" collapsed="false">
      <c r="B127" s="84"/>
    </row>
    <row r="128" customFormat="false" ht="12.75" hidden="false" customHeight="false" outlineLevel="0" collapsed="false">
      <c r="B128" s="84"/>
    </row>
    <row r="141" customFormat="false" ht="12.75" hidden="false" customHeight="false" outlineLevel="0" collapsed="false">
      <c r="B141" s="84"/>
    </row>
    <row r="142" customFormat="false" ht="12.75" hidden="false" customHeight="false" outlineLevel="0" collapsed="false">
      <c r="B142" s="84"/>
    </row>
    <row r="186" customFormat="false" ht="12.75" hidden="false" customHeight="false" outlineLevel="0" collapsed="false">
      <c r="B186" s="84"/>
    </row>
    <row r="187" customFormat="false" ht="12.75" hidden="false" customHeight="false" outlineLevel="0" collapsed="false">
      <c r="B187" s="84"/>
    </row>
    <row r="200" customFormat="false" ht="12.75" hidden="false" customHeight="false" outlineLevel="0" collapsed="false">
      <c r="B200" s="84"/>
    </row>
    <row r="201" customFormat="false" ht="12.75" hidden="false" customHeight="false" outlineLevel="0" collapsed="false">
      <c r="B201" s="84"/>
    </row>
    <row r="246" customFormat="false" ht="12.75" hidden="false" customHeight="false" outlineLevel="0" collapsed="false">
      <c r="B246" s="84"/>
    </row>
    <row r="247" customFormat="false" ht="12.75" hidden="false" customHeight="false" outlineLevel="0" collapsed="false">
      <c r="B247" s="84"/>
    </row>
    <row r="260" customFormat="false" ht="12.75" hidden="false" customHeight="false" outlineLevel="0" collapsed="false">
      <c r="B260" s="84"/>
    </row>
    <row r="261" customFormat="false" ht="12.75" hidden="false" customHeight="false" outlineLevel="0" collapsed="false">
      <c r="B261" s="84"/>
    </row>
    <row r="306" customFormat="false" ht="12.75" hidden="false" customHeight="false" outlineLevel="0" collapsed="false">
      <c r="B306" s="84"/>
    </row>
    <row r="307" customFormat="false" ht="12.75" hidden="false" customHeight="false" outlineLevel="0" collapsed="false">
      <c r="B307" s="84"/>
    </row>
    <row r="320" customFormat="false" ht="12.75" hidden="false" customHeight="false" outlineLevel="0" collapsed="false">
      <c r="B320" s="84"/>
    </row>
    <row r="321" customFormat="false" ht="12.75" hidden="false" customHeight="false" outlineLevel="0" collapsed="false">
      <c r="B321" s="84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Sundos</cp:lastModifiedBy>
  <cp:lastPrinted>2008-11-06T09:06:25Z</cp:lastPrinted>
  <dcterms:modified xsi:type="dcterms:W3CDTF">2008-11-10T20:17:31Z</dcterms:modified>
  <cp:revision>0</cp:revision>
  <dc:subject/>
  <dc:title/>
</cp:coreProperties>
</file>