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7">
  <si>
    <t xml:space="preserve">TABLE ( 3 )  جدول رقم</t>
  </si>
  <si>
    <t xml:space="preserve">النشرة الشهرية لنشاط البورصة</t>
  </si>
  <si>
    <t xml:space="preserve">لشهر تشرين الأول 2001</t>
  </si>
  <si>
    <t xml:space="preserve">TRADING ACTIVITY FOR THE ASE </t>
  </si>
  <si>
    <t xml:space="preserve">OCTOBER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76.97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ARAB INS</t>
  </si>
  <si>
    <t xml:space="preserve">ARIN</t>
  </si>
  <si>
    <t xml:space="preserve">العرب للتأمين</t>
  </si>
  <si>
    <t xml:space="preserve">NATL AHLIA INS</t>
  </si>
  <si>
    <t xml:space="preserve">NAAI</t>
  </si>
  <si>
    <t xml:space="preserve">تأمين وطنية اهلية</t>
  </si>
  <si>
    <t xml:space="preserve">GENERAL ARAB INS</t>
  </si>
  <si>
    <t xml:space="preserve">GARI</t>
  </si>
  <si>
    <t xml:space="preserve">العامة العربية</t>
  </si>
  <si>
    <t xml:space="preserve">ARABIAN SEAS INS</t>
  </si>
  <si>
    <t xml:space="preserve">ARSI</t>
  </si>
  <si>
    <t xml:space="preserve">البحار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133.40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  <numFmt numFmtId="174" formatCode="#,##0.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H34" colorId="64" zoomScale="100" zoomScaleNormal="100" zoomScalePageLayoutView="100" workbookViewId="0">
      <selection pane="topLeft" activeCell="I40" activeCellId="0" sqref="I4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تشرين الأول 2001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OCTOBER 2001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0.1" hidden="false" customHeight="true" outlineLevel="0" collapsed="false">
      <c r="C12" s="35" t="s">
        <v>43</v>
      </c>
      <c r="D12" s="36" t="n">
        <v>22</v>
      </c>
      <c r="E12" s="37" t="n">
        <v>0.634</v>
      </c>
      <c r="F12" s="38" t="n">
        <v>1616</v>
      </c>
      <c r="G12" s="38" t="n">
        <v>55820</v>
      </c>
      <c r="H12" s="38" t="n">
        <v>10969728.5</v>
      </c>
      <c r="I12" s="39" t="n">
        <v>207.5</v>
      </c>
      <c r="J12" s="39" t="n">
        <v>180</v>
      </c>
      <c r="K12" s="39" t="n">
        <v>213</v>
      </c>
      <c r="L12" s="39" t="n">
        <v>185</v>
      </c>
      <c r="M12" s="38" t="n">
        <v>1</v>
      </c>
      <c r="N12" s="40" t="s">
        <v>44</v>
      </c>
      <c r="O12" s="41" t="s">
        <v>45</v>
      </c>
    </row>
    <row r="13" customFormat="false" ht="20.1" hidden="false" customHeight="true" outlineLevel="0" collapsed="false">
      <c r="C13" s="42" t="s">
        <v>46</v>
      </c>
      <c r="D13" s="43" t="n">
        <v>22</v>
      </c>
      <c r="E13" s="44" t="n">
        <v>2.741</v>
      </c>
      <c r="F13" s="45" t="n">
        <v>1492</v>
      </c>
      <c r="G13" s="45" t="n">
        <v>1055298</v>
      </c>
      <c r="H13" s="45" t="n">
        <v>1208879.98</v>
      </c>
      <c r="I13" s="46" t="n">
        <v>1.18</v>
      </c>
      <c r="J13" s="46" t="n">
        <v>1.07</v>
      </c>
      <c r="K13" s="46" t="n">
        <v>1.21</v>
      </c>
      <c r="L13" s="46" t="n">
        <v>1.13</v>
      </c>
      <c r="M13" s="45" t="n">
        <v>1</v>
      </c>
      <c r="N13" s="47" t="s">
        <v>47</v>
      </c>
      <c r="O13" s="48" t="s">
        <v>48</v>
      </c>
    </row>
    <row r="14" customFormat="false" ht="20.1" hidden="false" customHeight="true" outlineLevel="0" collapsed="false">
      <c r="C14" s="42" t="s">
        <v>49</v>
      </c>
      <c r="D14" s="43" t="n">
        <v>20</v>
      </c>
      <c r="E14" s="44" t="n">
        <v>0.136</v>
      </c>
      <c r="F14" s="45" t="n">
        <v>177</v>
      </c>
      <c r="G14" s="45" t="n">
        <v>33984</v>
      </c>
      <c r="H14" s="45" t="n">
        <v>95220.2</v>
      </c>
      <c r="I14" s="46" t="n">
        <v>3.05</v>
      </c>
      <c r="J14" s="46" t="n">
        <v>2.66</v>
      </c>
      <c r="K14" s="46" t="n">
        <v>3.08</v>
      </c>
      <c r="L14" s="46" t="n">
        <v>2.84</v>
      </c>
      <c r="M14" s="45" t="n">
        <v>1</v>
      </c>
      <c r="N14" s="47" t="s">
        <v>50</v>
      </c>
      <c r="O14" s="48" t="s">
        <v>51</v>
      </c>
    </row>
    <row r="15" customFormat="false" ht="20.1" hidden="false" customHeight="true" outlineLevel="0" collapsed="false">
      <c r="C15" s="42" t="s">
        <v>52</v>
      </c>
      <c r="D15" s="43" t="n">
        <v>19</v>
      </c>
      <c r="E15" s="44" t="n">
        <v>0.868</v>
      </c>
      <c r="F15" s="45" t="n">
        <v>82</v>
      </c>
      <c r="G15" s="45" t="n">
        <v>289485</v>
      </c>
      <c r="H15" s="45" t="n">
        <v>205303.9</v>
      </c>
      <c r="I15" s="46" t="n">
        <v>0.74</v>
      </c>
      <c r="J15" s="46" t="n">
        <v>0.7</v>
      </c>
      <c r="K15" s="46" t="n">
        <v>0.74</v>
      </c>
      <c r="L15" s="46" t="n">
        <v>0.72</v>
      </c>
      <c r="M15" s="45" t="n">
        <v>1</v>
      </c>
      <c r="N15" s="47" t="s">
        <v>53</v>
      </c>
      <c r="O15" s="48" t="s">
        <v>54</v>
      </c>
    </row>
    <row r="16" customFormat="false" ht="20.1" hidden="false" customHeight="true" outlineLevel="0" collapsed="false">
      <c r="C16" s="42" t="s">
        <v>55</v>
      </c>
      <c r="D16" s="43" t="n">
        <v>22</v>
      </c>
      <c r="E16" s="44" t="n">
        <v>1.167</v>
      </c>
      <c r="F16" s="45" t="n">
        <v>1297</v>
      </c>
      <c r="G16" s="45" t="n">
        <v>1167107</v>
      </c>
      <c r="H16" s="45" t="n">
        <v>2643781.43</v>
      </c>
      <c r="I16" s="46" t="n">
        <v>2.34</v>
      </c>
      <c r="J16" s="46" t="n">
        <v>2.16</v>
      </c>
      <c r="K16" s="46" t="n">
        <v>2.44</v>
      </c>
      <c r="L16" s="46" t="n">
        <v>2.26</v>
      </c>
      <c r="M16" s="45" t="n">
        <v>1</v>
      </c>
      <c r="N16" s="47" t="s">
        <v>56</v>
      </c>
      <c r="O16" s="48" t="s">
        <v>57</v>
      </c>
    </row>
    <row r="17" customFormat="false" ht="20.1" hidden="false" customHeight="true" outlineLevel="0" collapsed="false">
      <c r="C17" s="42" t="s">
        <v>58</v>
      </c>
      <c r="D17" s="43" t="n">
        <v>18</v>
      </c>
      <c r="E17" s="44" t="n">
        <v>0.597</v>
      </c>
      <c r="F17" s="45" t="n">
        <v>172</v>
      </c>
      <c r="G17" s="45" t="n">
        <v>143251</v>
      </c>
      <c r="H17" s="45" t="n">
        <v>95946</v>
      </c>
      <c r="I17" s="46" t="n">
        <v>0.68</v>
      </c>
      <c r="J17" s="46" t="n">
        <v>0.64</v>
      </c>
      <c r="K17" s="46" t="n">
        <v>0.68</v>
      </c>
      <c r="L17" s="46" t="n">
        <v>0.67</v>
      </c>
      <c r="M17" s="45" t="n">
        <v>1</v>
      </c>
      <c r="N17" s="47" t="s">
        <v>59</v>
      </c>
      <c r="O17" s="48" t="s">
        <v>60</v>
      </c>
    </row>
    <row r="18" customFormat="false" ht="20.1" hidden="false" customHeight="true" outlineLevel="0" collapsed="false">
      <c r="C18" s="42" t="s">
        <v>61</v>
      </c>
      <c r="D18" s="43" t="n">
        <v>19</v>
      </c>
      <c r="E18" s="44" t="n">
        <v>0.547</v>
      </c>
      <c r="F18" s="45" t="n">
        <v>124</v>
      </c>
      <c r="G18" s="45" t="n">
        <v>109360</v>
      </c>
      <c r="H18" s="45" t="n">
        <v>112716.81</v>
      </c>
      <c r="I18" s="46" t="n">
        <v>1.07</v>
      </c>
      <c r="J18" s="46" t="n">
        <v>0.91</v>
      </c>
      <c r="K18" s="46" t="n">
        <v>1.08</v>
      </c>
      <c r="L18" s="46" t="n">
        <v>0.91</v>
      </c>
      <c r="M18" s="45" t="n">
        <v>1</v>
      </c>
      <c r="N18" s="47" t="s">
        <v>62</v>
      </c>
      <c r="O18" s="48" t="s">
        <v>63</v>
      </c>
    </row>
    <row r="19" customFormat="false" ht="20.1" hidden="false" customHeight="true" outlineLevel="0" collapsed="false">
      <c r="C19" s="42" t="s">
        <v>64</v>
      </c>
      <c r="D19" s="43" t="n">
        <v>16</v>
      </c>
      <c r="E19" s="44" t="n">
        <v>0.195</v>
      </c>
      <c r="F19" s="45" t="n">
        <v>82</v>
      </c>
      <c r="G19" s="45" t="n">
        <v>39070</v>
      </c>
      <c r="H19" s="45" t="n">
        <v>44382.8</v>
      </c>
      <c r="I19" s="46" t="n">
        <v>1.12</v>
      </c>
      <c r="J19" s="46" t="n">
        <v>1.1</v>
      </c>
      <c r="K19" s="46" t="n">
        <v>1.16</v>
      </c>
      <c r="L19" s="46" t="n">
        <v>1.14</v>
      </c>
      <c r="M19" s="45" t="n">
        <v>1</v>
      </c>
      <c r="N19" s="47" t="s">
        <v>65</v>
      </c>
      <c r="O19" s="48" t="s">
        <v>66</v>
      </c>
    </row>
    <row r="20" customFormat="false" ht="20.1" hidden="false" customHeight="true" outlineLevel="0" collapsed="false">
      <c r="C20" s="42" t="s">
        <v>67</v>
      </c>
      <c r="D20" s="43" t="n">
        <v>17</v>
      </c>
      <c r="E20" s="44" t="n">
        <v>0.416</v>
      </c>
      <c r="F20" s="45" t="n">
        <v>94</v>
      </c>
      <c r="G20" s="45" t="n">
        <v>97760</v>
      </c>
      <c r="H20" s="45" t="n">
        <v>63790.16</v>
      </c>
      <c r="I20" s="46" t="n">
        <v>0.66</v>
      </c>
      <c r="J20" s="46" t="n">
        <v>0.63</v>
      </c>
      <c r="K20" s="46" t="n">
        <v>0.66</v>
      </c>
      <c r="L20" s="46" t="n">
        <v>0.66</v>
      </c>
      <c r="M20" s="45" t="n">
        <v>1</v>
      </c>
      <c r="N20" s="47" t="s">
        <v>68</v>
      </c>
      <c r="O20" s="48" t="s">
        <v>69</v>
      </c>
    </row>
    <row r="21" customFormat="false" ht="20.1" hidden="false" customHeight="true" outlineLevel="0" collapsed="false">
      <c r="C21" s="42" t="s">
        <v>70</v>
      </c>
      <c r="D21" s="43" t="n">
        <v>19</v>
      </c>
      <c r="E21" s="44" t="n">
        <v>0.896</v>
      </c>
      <c r="F21" s="45" t="n">
        <v>203</v>
      </c>
      <c r="G21" s="45" t="n">
        <v>179116</v>
      </c>
      <c r="H21" s="45" t="n">
        <v>205016.51</v>
      </c>
      <c r="I21" s="46" t="n">
        <v>1.15</v>
      </c>
      <c r="J21" s="46" t="n">
        <v>1.07</v>
      </c>
      <c r="K21" s="46" t="n">
        <v>1.16</v>
      </c>
      <c r="L21" s="46" t="n">
        <v>1.12</v>
      </c>
      <c r="M21" s="45" t="n">
        <v>1</v>
      </c>
      <c r="N21" s="47" t="s">
        <v>71</v>
      </c>
      <c r="O21" s="48" t="s">
        <v>72</v>
      </c>
    </row>
    <row r="22" customFormat="false" ht="20.1" hidden="false" customHeight="true" outlineLevel="0" collapsed="false">
      <c r="C22" s="42" t="s">
        <v>73</v>
      </c>
      <c r="D22" s="43" t="n">
        <v>21</v>
      </c>
      <c r="E22" s="44" t="n">
        <v>5.677</v>
      </c>
      <c r="F22" s="45" t="n">
        <v>644</v>
      </c>
      <c r="G22" s="45" t="n">
        <v>1436343</v>
      </c>
      <c r="H22" s="45" t="n">
        <v>1947542.55</v>
      </c>
      <c r="I22" s="46" t="n">
        <v>1.51</v>
      </c>
      <c r="J22" s="46" t="n">
        <v>1.26</v>
      </c>
      <c r="K22" s="46" t="n">
        <v>1.56</v>
      </c>
      <c r="L22" s="46" t="n">
        <v>1.29</v>
      </c>
      <c r="M22" s="45" t="n">
        <v>1</v>
      </c>
      <c r="N22" s="47" t="s">
        <v>74</v>
      </c>
      <c r="O22" s="48" t="s">
        <v>75</v>
      </c>
    </row>
    <row r="23" customFormat="false" ht="20.1" hidden="false" customHeight="true" outlineLevel="0" collapsed="false">
      <c r="C23" s="42" t="s">
        <v>76</v>
      </c>
      <c r="D23" s="43" t="n">
        <v>12</v>
      </c>
      <c r="E23" s="44" t="n">
        <v>0.043</v>
      </c>
      <c r="F23" s="45" t="n">
        <v>39</v>
      </c>
      <c r="G23" s="45" t="n">
        <v>8580</v>
      </c>
      <c r="H23" s="45" t="n">
        <v>15465.56</v>
      </c>
      <c r="I23" s="46" t="n">
        <v>1.74</v>
      </c>
      <c r="J23" s="46" t="n">
        <v>1.62</v>
      </c>
      <c r="K23" s="46" t="n">
        <v>1.92</v>
      </c>
      <c r="L23" s="46" t="n">
        <v>1.6</v>
      </c>
      <c r="M23" s="45" t="n">
        <v>1</v>
      </c>
      <c r="N23" s="47" t="s">
        <v>77</v>
      </c>
      <c r="O23" s="48" t="s">
        <v>78</v>
      </c>
    </row>
    <row r="24" customFormat="false" ht="20.1" hidden="false" customHeight="true" outlineLevel="0" collapsed="false">
      <c r="C24" s="49" t="s">
        <v>79</v>
      </c>
      <c r="D24" s="43" t="n">
        <v>22</v>
      </c>
      <c r="E24" s="44" t="n">
        <v>4.326</v>
      </c>
      <c r="F24" s="45" t="n">
        <v>1449</v>
      </c>
      <c r="G24" s="45" t="n">
        <v>1135490</v>
      </c>
      <c r="H24" s="45" t="n">
        <v>2232195.03</v>
      </c>
      <c r="I24" s="46" t="n">
        <v>2.25</v>
      </c>
      <c r="J24" s="46" t="n">
        <v>1.65</v>
      </c>
      <c r="K24" s="46" t="n">
        <v>2.29</v>
      </c>
      <c r="L24" s="46" t="n">
        <v>1.78</v>
      </c>
      <c r="M24" s="45" t="n">
        <v>1</v>
      </c>
      <c r="N24" s="47" t="s">
        <v>80</v>
      </c>
      <c r="O24" s="48" t="s">
        <v>81</v>
      </c>
    </row>
    <row r="25" customFormat="false" ht="20.1" hidden="false" customHeight="true" outlineLevel="0" collapsed="false">
      <c r="C25" s="50" t="s">
        <v>82</v>
      </c>
      <c r="D25" s="43" t="n">
        <v>22</v>
      </c>
      <c r="E25" s="44" t="n">
        <v>1.452</v>
      </c>
      <c r="F25" s="45" t="n">
        <v>880</v>
      </c>
      <c r="G25" s="45" t="n">
        <v>609674</v>
      </c>
      <c r="H25" s="45" t="n">
        <v>682344.54</v>
      </c>
      <c r="I25" s="46" t="n">
        <v>1.18</v>
      </c>
      <c r="J25" s="46" t="n">
        <v>1.03</v>
      </c>
      <c r="K25" s="46" t="n">
        <v>1.19</v>
      </c>
      <c r="L25" s="46" t="n">
        <v>1.11</v>
      </c>
      <c r="M25" s="45" t="n">
        <v>1</v>
      </c>
      <c r="N25" s="47" t="s">
        <v>83</v>
      </c>
      <c r="O25" s="48" t="s">
        <v>84</v>
      </c>
    </row>
    <row r="26" customFormat="false" ht="20.1" hidden="false" customHeight="true" outlineLevel="0" collapsed="false">
      <c r="C26" s="50" t="s">
        <v>85</v>
      </c>
      <c r="D26" s="43" t="n">
        <v>12</v>
      </c>
      <c r="E26" s="44" t="n">
        <v>0.533</v>
      </c>
      <c r="F26" s="45" t="n">
        <v>35</v>
      </c>
      <c r="G26" s="45" t="n">
        <v>85050</v>
      </c>
      <c r="H26" s="45" t="n">
        <v>45850.95</v>
      </c>
      <c r="I26" s="46" t="n">
        <v>0.56</v>
      </c>
      <c r="J26" s="46" t="n">
        <v>0.52</v>
      </c>
      <c r="K26" s="46" t="n">
        <v>0.56</v>
      </c>
      <c r="L26" s="46" t="n">
        <v>0.53</v>
      </c>
      <c r="M26" s="45" t="n">
        <v>2</v>
      </c>
      <c r="N26" s="47" t="s">
        <v>86</v>
      </c>
      <c r="O26" s="48" t="s">
        <v>87</v>
      </c>
    </row>
    <row r="27" customFormat="false" ht="20.1" hidden="false" customHeight="true" outlineLevel="0" collapsed="false">
      <c r="C27" s="50" t="s">
        <v>88</v>
      </c>
      <c r="D27" s="43" t="n">
        <v>12</v>
      </c>
      <c r="E27" s="44" t="n">
        <v>1.223</v>
      </c>
      <c r="F27" s="45" t="n">
        <v>46</v>
      </c>
      <c r="G27" s="45" t="n">
        <v>24450</v>
      </c>
      <c r="H27" s="45" t="n">
        <v>8897</v>
      </c>
      <c r="I27" s="46" t="n">
        <v>0.37</v>
      </c>
      <c r="J27" s="46" t="n">
        <v>0.36</v>
      </c>
      <c r="K27" s="46" t="n">
        <v>0.37</v>
      </c>
      <c r="L27" s="46" t="n">
        <v>0.37</v>
      </c>
      <c r="M27" s="45" t="n">
        <v>2</v>
      </c>
      <c r="N27" s="47" t="s">
        <v>89</v>
      </c>
      <c r="O27" s="48" t="s">
        <v>90</v>
      </c>
    </row>
    <row r="28" customFormat="false" ht="22.5" hidden="false" customHeight="true" outlineLevel="0" collapsed="false">
      <c r="C28" s="51" t="s">
        <v>91</v>
      </c>
      <c r="D28" s="52" t="s">
        <v>92</v>
      </c>
      <c r="E28" s="53" t="n">
        <v>1.39242584490841</v>
      </c>
      <c r="F28" s="54" t="n">
        <f aca="false">SUM(F12:F27)</f>
        <v>8432</v>
      </c>
      <c r="G28" s="54" t="n">
        <f aca="false">SUM(G12:G27)</f>
        <v>6469838</v>
      </c>
      <c r="H28" s="54" t="n">
        <f aca="false">SUM(H12:H27)</f>
        <v>20577061.92</v>
      </c>
      <c r="I28" s="55" t="s">
        <v>92</v>
      </c>
      <c r="J28" s="55" t="s">
        <v>92</v>
      </c>
      <c r="K28" s="54" t="s">
        <v>92</v>
      </c>
      <c r="L28" s="54" t="s">
        <v>92</v>
      </c>
      <c r="M28" s="54" t="s">
        <v>92</v>
      </c>
      <c r="N28" s="55" t="s">
        <v>92</v>
      </c>
      <c r="O28" s="56" t="s">
        <v>93</v>
      </c>
    </row>
    <row r="29" customFormat="false" ht="21.75" hidden="false" customHeight="true" outlineLevel="0" collapsed="false">
      <c r="C29" s="57" t="s">
        <v>94</v>
      </c>
      <c r="D29" s="58" t="s">
        <v>95</v>
      </c>
      <c r="E29" s="59" t="s">
        <v>96</v>
      </c>
      <c r="F29" s="60" t="n">
        <f aca="false">+K29</f>
        <v>27.09</v>
      </c>
      <c r="G29" s="59" t="s">
        <v>97</v>
      </c>
      <c r="H29" s="61" t="n">
        <f aca="false">+I29</f>
        <v>0.1084</v>
      </c>
      <c r="I29" s="62" t="n">
        <v>0.1084</v>
      </c>
      <c r="J29" s="63" t="s">
        <v>98</v>
      </c>
      <c r="K29" s="64" t="n">
        <v>27.09</v>
      </c>
      <c r="L29" s="63" t="s">
        <v>99</v>
      </c>
      <c r="M29" s="65" t="s">
        <v>100</v>
      </c>
      <c r="N29" s="66" t="n">
        <v>276.97</v>
      </c>
      <c r="O29" s="67" t="s">
        <v>101</v>
      </c>
    </row>
    <row r="30" s="68" customFormat="true" ht="26.25" hidden="false" customHeight="true" outlineLevel="0" collapsed="false">
      <c r="C30" s="69" t="s">
        <v>102</v>
      </c>
      <c r="D30" s="70"/>
      <c r="E30" s="70"/>
      <c r="F30" s="70"/>
      <c r="G30" s="70"/>
      <c r="H30" s="70"/>
      <c r="I30" s="70"/>
      <c r="J30" s="70"/>
      <c r="K30" s="71"/>
      <c r="L30" s="71"/>
      <c r="M30" s="71"/>
      <c r="N30" s="70"/>
      <c r="O30" s="72" t="s">
        <v>103</v>
      </c>
    </row>
    <row r="31" s="68" customFormat="true" ht="20.1" hidden="false" customHeight="true" outlineLevel="0" collapsed="false">
      <c r="C31" s="35" t="s">
        <v>104</v>
      </c>
      <c r="D31" s="36" t="n">
        <v>15</v>
      </c>
      <c r="E31" s="37" t="n">
        <v>1.42</v>
      </c>
      <c r="F31" s="38" t="n">
        <v>40</v>
      </c>
      <c r="G31" s="38" t="n">
        <v>141041</v>
      </c>
      <c r="H31" s="38" t="n">
        <v>390240.18</v>
      </c>
      <c r="I31" s="39" t="n">
        <v>2.7</v>
      </c>
      <c r="J31" s="39" t="n">
        <v>2.7</v>
      </c>
      <c r="K31" s="39" t="n">
        <v>2.99</v>
      </c>
      <c r="L31" s="39" t="n">
        <v>2.85</v>
      </c>
      <c r="M31" s="38" t="n">
        <v>1</v>
      </c>
      <c r="N31" s="73" t="s">
        <v>105</v>
      </c>
      <c r="O31" s="41" t="s">
        <v>106</v>
      </c>
    </row>
    <row r="32" customFormat="false" ht="20.1" hidden="false" customHeight="true" outlineLevel="0" collapsed="false">
      <c r="C32" s="42" t="s">
        <v>107</v>
      </c>
      <c r="D32" s="43" t="n">
        <v>1</v>
      </c>
      <c r="E32" s="44" t="n">
        <v>0.083</v>
      </c>
      <c r="F32" s="45" t="n">
        <v>2</v>
      </c>
      <c r="G32" s="45" t="n">
        <v>1874</v>
      </c>
      <c r="H32" s="45" t="n">
        <v>1967.7</v>
      </c>
      <c r="I32" s="46" t="n">
        <v>1.05</v>
      </c>
      <c r="J32" s="46" t="n">
        <v>1.05</v>
      </c>
      <c r="K32" s="46" t="n">
        <v>1.05</v>
      </c>
      <c r="L32" s="46" t="n">
        <v>1.05</v>
      </c>
      <c r="M32" s="45" t="n">
        <v>1</v>
      </c>
      <c r="N32" s="74" t="s">
        <v>108</v>
      </c>
      <c r="O32" s="48" t="s">
        <v>109</v>
      </c>
    </row>
    <row r="33" customFormat="false" ht="20.1" hidden="false" customHeight="true" outlineLevel="0" collapsed="false">
      <c r="A33" s="68"/>
      <c r="C33" s="42" t="s">
        <v>110</v>
      </c>
      <c r="D33" s="43" t="n">
        <v>4</v>
      </c>
      <c r="E33" s="44" t="n">
        <v>0.85</v>
      </c>
      <c r="F33" s="45" t="n">
        <v>4</v>
      </c>
      <c r="G33" s="45" t="n">
        <v>25486</v>
      </c>
      <c r="H33" s="45" t="n">
        <v>26760.3</v>
      </c>
      <c r="I33" s="46" t="n">
        <v>1.05</v>
      </c>
      <c r="J33" s="46" t="n">
        <v>1.05</v>
      </c>
      <c r="K33" s="46" t="n">
        <v>1.05</v>
      </c>
      <c r="L33" s="46" t="n">
        <v>1</v>
      </c>
      <c r="M33" s="45" t="n">
        <v>1</v>
      </c>
      <c r="N33" s="74" t="s">
        <v>111</v>
      </c>
      <c r="O33" s="48" t="s">
        <v>112</v>
      </c>
      <c r="P33" s="68"/>
    </row>
    <row r="34" customFormat="false" ht="20.1" hidden="false" customHeight="true" outlineLevel="0" collapsed="false">
      <c r="C34" s="42" t="s">
        <v>113</v>
      </c>
      <c r="D34" s="43" t="n">
        <v>12</v>
      </c>
      <c r="E34" s="44" t="n">
        <v>0.721</v>
      </c>
      <c r="F34" s="45" t="n">
        <v>51</v>
      </c>
      <c r="G34" s="45" t="n">
        <v>15860</v>
      </c>
      <c r="H34" s="45" t="n">
        <v>35574.65</v>
      </c>
      <c r="I34" s="46" t="n">
        <v>2.25</v>
      </c>
      <c r="J34" s="46" t="n">
        <v>2.22</v>
      </c>
      <c r="K34" s="46" t="n">
        <v>2.3</v>
      </c>
      <c r="L34" s="46" t="n">
        <v>2.23</v>
      </c>
      <c r="M34" s="45" t="n">
        <v>1</v>
      </c>
      <c r="N34" s="74" t="s">
        <v>114</v>
      </c>
      <c r="O34" s="48" t="s">
        <v>115</v>
      </c>
    </row>
    <row r="35" customFormat="false" ht="20.1" hidden="false" customHeight="true" outlineLevel="0" collapsed="false">
      <c r="A35" s="68"/>
      <c r="C35" s="42" t="s">
        <v>116</v>
      </c>
      <c r="D35" s="43" t="n">
        <v>1</v>
      </c>
      <c r="E35" s="44" t="n">
        <v>0.05</v>
      </c>
      <c r="F35" s="45" t="n">
        <v>1</v>
      </c>
      <c r="G35" s="45" t="n">
        <v>1650</v>
      </c>
      <c r="H35" s="45" t="n">
        <v>2392.5</v>
      </c>
      <c r="I35" s="46" t="n">
        <v>1.45</v>
      </c>
      <c r="J35" s="46" t="n">
        <v>1.45</v>
      </c>
      <c r="K35" s="46" t="n">
        <v>1.45</v>
      </c>
      <c r="L35" s="46" t="n">
        <v>1.45</v>
      </c>
      <c r="M35" s="45" t="n">
        <v>1</v>
      </c>
      <c r="N35" s="74" t="s">
        <v>117</v>
      </c>
      <c r="O35" s="48" t="s">
        <v>118</v>
      </c>
      <c r="P35" s="68"/>
    </row>
    <row r="36" customFormat="false" ht="20.1" hidden="false" customHeight="true" outlineLevel="0" collapsed="false">
      <c r="C36" s="42" t="s">
        <v>119</v>
      </c>
      <c r="D36" s="43" t="n">
        <v>2</v>
      </c>
      <c r="E36" s="44" t="n">
        <v>0.036</v>
      </c>
      <c r="F36" s="45" t="n">
        <v>2</v>
      </c>
      <c r="G36" s="45" t="n">
        <v>712</v>
      </c>
      <c r="H36" s="45" t="n">
        <v>676.4</v>
      </c>
      <c r="I36" s="46" t="n">
        <v>0.95</v>
      </c>
      <c r="J36" s="46" t="n">
        <v>0.95</v>
      </c>
      <c r="K36" s="46" t="n">
        <v>0.95</v>
      </c>
      <c r="L36" s="46" t="n">
        <v>0.95</v>
      </c>
      <c r="M36" s="45" t="n">
        <v>1</v>
      </c>
      <c r="N36" s="74" t="s">
        <v>120</v>
      </c>
      <c r="O36" s="48" t="s">
        <v>121</v>
      </c>
    </row>
    <row r="37" customFormat="false" ht="20.1" hidden="false" customHeight="true" outlineLevel="0" collapsed="false">
      <c r="A37" s="68"/>
      <c r="C37" s="42" t="s">
        <v>122</v>
      </c>
      <c r="D37" s="43" t="n">
        <v>1</v>
      </c>
      <c r="E37" s="44" t="n">
        <v>0.059</v>
      </c>
      <c r="F37" s="45" t="n">
        <v>3</v>
      </c>
      <c r="G37" s="45" t="n">
        <v>1180</v>
      </c>
      <c r="H37" s="45" t="n">
        <v>1357</v>
      </c>
      <c r="I37" s="46" t="n">
        <v>1.15</v>
      </c>
      <c r="J37" s="46" t="n">
        <v>1.15</v>
      </c>
      <c r="K37" s="46" t="n">
        <v>1.15</v>
      </c>
      <c r="L37" s="46" t="n">
        <v>1.21</v>
      </c>
      <c r="M37" s="45" t="n">
        <v>2</v>
      </c>
      <c r="N37" s="74" t="s">
        <v>123</v>
      </c>
      <c r="O37" s="48" t="s">
        <v>124</v>
      </c>
      <c r="P37" s="68"/>
    </row>
    <row r="38" customFormat="false" ht="20.1" hidden="false" customHeight="true" outlineLevel="0" collapsed="false">
      <c r="A38" s="68"/>
      <c r="C38" s="42" t="s">
        <v>125</v>
      </c>
      <c r="D38" s="43" t="n">
        <v>10</v>
      </c>
      <c r="E38" s="44" t="n">
        <v>2.64</v>
      </c>
      <c r="F38" s="45" t="n">
        <v>40</v>
      </c>
      <c r="G38" s="45" t="n">
        <v>52806</v>
      </c>
      <c r="H38" s="45" t="n">
        <v>20474.08</v>
      </c>
      <c r="I38" s="46" t="n">
        <v>0.41</v>
      </c>
      <c r="J38" s="46" t="n">
        <v>0.38</v>
      </c>
      <c r="K38" s="46" t="n">
        <v>0.41</v>
      </c>
      <c r="L38" s="46" t="n">
        <v>0.4</v>
      </c>
      <c r="M38" s="45" t="n">
        <v>2</v>
      </c>
      <c r="N38" s="74" t="s">
        <v>126</v>
      </c>
      <c r="O38" s="48" t="s">
        <v>127</v>
      </c>
    </row>
    <row r="39" customFormat="false" ht="20.1" hidden="false" customHeight="true" outlineLevel="0" collapsed="false">
      <c r="A39" s="68"/>
      <c r="C39" s="42" t="s">
        <v>128</v>
      </c>
      <c r="D39" s="43" t="n">
        <v>3</v>
      </c>
      <c r="E39" s="44" t="n">
        <v>1.13</v>
      </c>
      <c r="F39" s="45" t="n">
        <v>3</v>
      </c>
      <c r="G39" s="45" t="n">
        <v>56500</v>
      </c>
      <c r="H39" s="45" t="n">
        <v>55735</v>
      </c>
      <c r="I39" s="46" t="n">
        <v>0.99</v>
      </c>
      <c r="J39" s="46" t="n">
        <v>0.95</v>
      </c>
      <c r="K39" s="46" t="n">
        <v>0.99</v>
      </c>
      <c r="L39" s="46" t="n">
        <v>0.99</v>
      </c>
      <c r="M39" s="45" t="n">
        <v>2</v>
      </c>
      <c r="N39" s="74" t="s">
        <v>129</v>
      </c>
      <c r="O39" s="48" t="s">
        <v>130</v>
      </c>
      <c r="P39" s="68"/>
    </row>
    <row r="40" customFormat="false" ht="20.1" hidden="false" customHeight="true" outlineLevel="0" collapsed="false">
      <c r="A40" s="68"/>
      <c r="C40" s="42" t="s">
        <v>131</v>
      </c>
      <c r="D40" s="43" t="n">
        <v>8</v>
      </c>
      <c r="E40" s="44" t="n">
        <v>0.157</v>
      </c>
      <c r="F40" s="45" t="n">
        <v>25</v>
      </c>
      <c r="G40" s="45" t="n">
        <v>4700</v>
      </c>
      <c r="H40" s="45" t="n">
        <v>5085</v>
      </c>
      <c r="I40" s="46" t="n">
        <v>1.06</v>
      </c>
      <c r="J40" s="46" t="n">
        <v>1.04</v>
      </c>
      <c r="K40" s="46" t="n">
        <v>1.17</v>
      </c>
      <c r="L40" s="46" t="n">
        <v>1.13</v>
      </c>
      <c r="M40" s="45" t="n">
        <v>2</v>
      </c>
      <c r="N40" s="74" t="s">
        <v>132</v>
      </c>
      <c r="O40" s="48" t="s">
        <v>133</v>
      </c>
    </row>
    <row r="41" customFormat="false" ht="23.25" hidden="false" customHeight="true" outlineLevel="0" collapsed="false">
      <c r="C41" s="51" t="s">
        <v>91</v>
      </c>
      <c r="D41" s="52" t="s">
        <v>92</v>
      </c>
      <c r="E41" s="53" t="n">
        <v>0.419459592881991</v>
      </c>
      <c r="F41" s="54" t="n">
        <f aca="false">SUM(F31:F40)</f>
        <v>171</v>
      </c>
      <c r="G41" s="54" t="n">
        <f aca="false">SUM(G31:G40)</f>
        <v>301809</v>
      </c>
      <c r="H41" s="54" t="n">
        <f aca="false">SUM(H31:H40)</f>
        <v>540262.81</v>
      </c>
      <c r="I41" s="55" t="s">
        <v>92</v>
      </c>
      <c r="J41" s="55" t="s">
        <v>92</v>
      </c>
      <c r="K41" s="54" t="s">
        <v>92</v>
      </c>
      <c r="L41" s="54" t="s">
        <v>92</v>
      </c>
      <c r="M41" s="54" t="s">
        <v>92</v>
      </c>
      <c r="N41" s="55" t="s">
        <v>92</v>
      </c>
      <c r="O41" s="56" t="s">
        <v>93</v>
      </c>
    </row>
    <row r="42" s="68" customFormat="true" ht="22.5" hidden="false" customHeight="true" outlineLevel="0" collapsed="false">
      <c r="C42" s="57" t="s">
        <v>94</v>
      </c>
      <c r="D42" s="58" t="s">
        <v>134</v>
      </c>
      <c r="E42" s="59" t="s">
        <v>96</v>
      </c>
      <c r="F42" s="60" t="n">
        <f aca="false">+K42</f>
        <v>-3.87</v>
      </c>
      <c r="G42" s="59" t="s">
        <v>97</v>
      </c>
      <c r="H42" s="61" t="n">
        <f aca="false">+I42</f>
        <v>-0.0282</v>
      </c>
      <c r="I42" s="62" t="n">
        <v>-0.0282</v>
      </c>
      <c r="J42" s="63" t="s">
        <v>98</v>
      </c>
      <c r="K42" s="64" t="n">
        <v>-3.87</v>
      </c>
      <c r="L42" s="63" t="s">
        <v>99</v>
      </c>
      <c r="M42" s="65" t="s">
        <v>100</v>
      </c>
      <c r="N42" s="66" t="n">
        <v>133.4</v>
      </c>
      <c r="O42" s="67" t="s">
        <v>101</v>
      </c>
    </row>
    <row r="43" s="68" customFormat="true" ht="10.5" hidden="false" customHeight="true" outlineLevel="0" collapsed="false">
      <c r="C43" s="75"/>
      <c r="D43" s="76"/>
      <c r="E43" s="77"/>
      <c r="F43" s="78"/>
      <c r="G43" s="79"/>
      <c r="H43" s="80"/>
      <c r="I43" s="81"/>
      <c r="J43" s="82"/>
      <c r="K43" s="83"/>
      <c r="L43" s="82"/>
      <c r="M43" s="84"/>
      <c r="N43" s="85"/>
      <c r="O43" s="86"/>
    </row>
    <row r="44" s="68" customFormat="true" ht="18.75" hidden="false" customHeight="false" outlineLevel="0" collapsed="false">
      <c r="C44" s="87" t="s">
        <v>135</v>
      </c>
      <c r="D44" s="87"/>
      <c r="E44" s="87"/>
      <c r="F44" s="87"/>
      <c r="G44" s="87"/>
      <c r="H44" s="87"/>
      <c r="I44" s="87" t="s">
        <v>136</v>
      </c>
      <c r="J44" s="87"/>
      <c r="K44" s="87"/>
      <c r="L44" s="87"/>
      <c r="M44" s="87"/>
      <c r="N44" s="87"/>
      <c r="O44" s="87"/>
    </row>
    <row r="45" customFormat="false" ht="15.75" hidden="false" customHeight="false" outlineLevel="0" collapsed="false">
      <c r="C45" s="88"/>
      <c r="D45" s="89"/>
      <c r="E45" s="89"/>
      <c r="F45" s="90"/>
      <c r="G45" s="89"/>
      <c r="H45" s="89"/>
      <c r="I45" s="89"/>
      <c r="J45" s="89"/>
      <c r="K45" s="91"/>
      <c r="L45" s="91"/>
      <c r="M45" s="91"/>
      <c r="N45" s="92"/>
      <c r="O45" s="9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4:H44"/>
    <mergeCell ref="I44:O44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8-12T12:27:55Z</cp:lastPrinted>
  <dcterms:modified xsi:type="dcterms:W3CDTF">2001-11-07T20:44:41Z</dcterms:modified>
  <cp:revision>0</cp:revision>
  <dc:subject/>
  <dc:title/>
</cp:coreProperties>
</file>