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تشرين الأول 2001</t>
  </si>
  <si>
    <t xml:space="preserve">TRADING ACTIVITY FOR THE ASE </t>
  </si>
  <si>
    <t xml:space="preserve">OCTO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5.3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H37" colorId="64" zoomScale="100" zoomScaleNormal="100" zoomScalePageLayoutView="100" workbookViewId="0">
      <selection pane="topLeft" activeCell="I41" activeCellId="0" sqref="I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تشرين الأول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OCTOBER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2</v>
      </c>
      <c r="E13" s="39" t="n">
        <v>1.971</v>
      </c>
      <c r="F13" s="40" t="n">
        <v>879</v>
      </c>
      <c r="G13" s="40" t="n">
        <v>650572</v>
      </c>
      <c r="H13" s="40" t="n">
        <v>1147991.56</v>
      </c>
      <c r="I13" s="41" t="n">
        <v>1.81</v>
      </c>
      <c r="J13" s="41" t="n">
        <v>1.71</v>
      </c>
      <c r="K13" s="41" t="n">
        <v>1.83</v>
      </c>
      <c r="L13" s="41" t="n">
        <v>1.73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7</v>
      </c>
      <c r="E14" s="47" t="n">
        <v>0.418</v>
      </c>
      <c r="F14" s="48" t="n">
        <v>78</v>
      </c>
      <c r="G14" s="48" t="n">
        <v>16718</v>
      </c>
      <c r="H14" s="48" t="n">
        <v>38878.42</v>
      </c>
      <c r="I14" s="49" t="n">
        <v>2.46</v>
      </c>
      <c r="J14" s="49" t="n">
        <v>2.06</v>
      </c>
      <c r="K14" s="49" t="n">
        <v>2.52</v>
      </c>
      <c r="L14" s="49" t="n">
        <v>2.17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2</v>
      </c>
      <c r="E15" s="47" t="n">
        <v>2.553</v>
      </c>
      <c r="F15" s="48" t="n">
        <v>2</v>
      </c>
      <c r="G15" s="48" t="n">
        <v>30640</v>
      </c>
      <c r="H15" s="48" t="n">
        <v>58216</v>
      </c>
      <c r="I15" s="49" t="n">
        <v>1.9</v>
      </c>
      <c r="J15" s="49" t="n">
        <v>1.9</v>
      </c>
      <c r="K15" s="49" t="n">
        <v>1.9</v>
      </c>
      <c r="L15" s="49" t="n">
        <v>1.93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0</v>
      </c>
      <c r="E16" s="47" t="n">
        <v>3.173</v>
      </c>
      <c r="F16" s="48" t="n">
        <v>266</v>
      </c>
      <c r="G16" s="48" t="n">
        <v>142774</v>
      </c>
      <c r="H16" s="48" t="n">
        <v>821580.45</v>
      </c>
      <c r="I16" s="49" t="n">
        <v>5.95</v>
      </c>
      <c r="J16" s="49" t="n">
        <v>5.65</v>
      </c>
      <c r="K16" s="49" t="n">
        <v>6</v>
      </c>
      <c r="L16" s="49" t="n">
        <v>5.7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11</v>
      </c>
      <c r="E17" s="47" t="n">
        <v>1.115</v>
      </c>
      <c r="F17" s="48" t="n">
        <v>58</v>
      </c>
      <c r="G17" s="48" t="n">
        <v>83652</v>
      </c>
      <c r="H17" s="48" t="n">
        <v>39886.34</v>
      </c>
      <c r="I17" s="49" t="n">
        <v>0.49</v>
      </c>
      <c r="J17" s="49" t="n">
        <v>0.45</v>
      </c>
      <c r="K17" s="49" t="n">
        <v>0.49</v>
      </c>
      <c r="L17" s="49" t="n">
        <v>0.48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10</v>
      </c>
      <c r="E18" s="47" t="n">
        <v>0.161</v>
      </c>
      <c r="F18" s="48" t="n">
        <v>30</v>
      </c>
      <c r="G18" s="48" t="n">
        <v>4036</v>
      </c>
      <c r="H18" s="48" t="n">
        <v>13264.47</v>
      </c>
      <c r="I18" s="49" t="n">
        <v>3.75</v>
      </c>
      <c r="J18" s="49" t="n">
        <v>3.09</v>
      </c>
      <c r="K18" s="49" t="n">
        <v>3.77</v>
      </c>
      <c r="L18" s="49" t="n">
        <v>3.95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22</v>
      </c>
      <c r="E19" s="47" t="n">
        <v>1.597</v>
      </c>
      <c r="F19" s="48" t="n">
        <v>204</v>
      </c>
      <c r="G19" s="48" t="n">
        <v>119772</v>
      </c>
      <c r="H19" s="48" t="n">
        <v>148644.03</v>
      </c>
      <c r="I19" s="49" t="n">
        <v>1.27</v>
      </c>
      <c r="J19" s="49" t="n">
        <v>1.19</v>
      </c>
      <c r="K19" s="49" t="n">
        <v>1.27</v>
      </c>
      <c r="L19" s="49" t="n">
        <v>1.23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20</v>
      </c>
      <c r="E20" s="47" t="n">
        <v>0.303</v>
      </c>
      <c r="F20" s="48" t="n">
        <v>131</v>
      </c>
      <c r="G20" s="48" t="n">
        <v>61414</v>
      </c>
      <c r="H20" s="48" t="n">
        <v>110526.46</v>
      </c>
      <c r="I20" s="49" t="n">
        <v>1.85</v>
      </c>
      <c r="J20" s="49" t="n">
        <v>1.78</v>
      </c>
      <c r="K20" s="49" t="n">
        <v>1.85</v>
      </c>
      <c r="L20" s="49" t="n">
        <v>1.81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20</v>
      </c>
      <c r="E21" s="47" t="n">
        <v>4.206</v>
      </c>
      <c r="F21" s="48" t="n">
        <v>346</v>
      </c>
      <c r="G21" s="48" t="n">
        <v>210286</v>
      </c>
      <c r="H21" s="48" t="n">
        <v>157407.64</v>
      </c>
      <c r="I21" s="49" t="n">
        <v>0.76</v>
      </c>
      <c r="J21" s="49" t="n">
        <v>0.73</v>
      </c>
      <c r="K21" s="49" t="n">
        <v>0.77</v>
      </c>
      <c r="L21" s="49" t="n">
        <v>0.77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2</v>
      </c>
      <c r="E22" s="47" t="n">
        <v>0.008</v>
      </c>
      <c r="F22" s="48" t="n">
        <v>4</v>
      </c>
      <c r="G22" s="48" t="n">
        <v>850</v>
      </c>
      <c r="H22" s="48" t="n">
        <v>827</v>
      </c>
      <c r="I22" s="49" t="n">
        <v>0.97</v>
      </c>
      <c r="J22" s="49" t="n">
        <v>0.96</v>
      </c>
      <c r="K22" s="49" t="n">
        <v>1</v>
      </c>
      <c r="L22" s="49" t="n">
        <v>1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1</v>
      </c>
      <c r="E23" s="47" t="n">
        <v>0.025</v>
      </c>
      <c r="F23" s="48" t="n">
        <v>1</v>
      </c>
      <c r="G23" s="48" t="n">
        <v>500</v>
      </c>
      <c r="H23" s="48" t="n">
        <v>650</v>
      </c>
      <c r="I23" s="49" t="n">
        <v>1.3</v>
      </c>
      <c r="J23" s="49" t="n">
        <v>1.3</v>
      </c>
      <c r="K23" s="49" t="n">
        <v>1.3</v>
      </c>
      <c r="L23" s="49" t="n">
        <v>1.35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2</v>
      </c>
      <c r="E24" s="47" t="n">
        <v>0.001</v>
      </c>
      <c r="F24" s="48" t="n">
        <v>2</v>
      </c>
      <c r="G24" s="48" t="n">
        <v>50</v>
      </c>
      <c r="H24" s="48" t="n">
        <v>26</v>
      </c>
      <c r="I24" s="49" t="n">
        <v>0.51</v>
      </c>
      <c r="J24" s="49" t="n">
        <v>0.51</v>
      </c>
      <c r="K24" s="49" t="n">
        <v>0.53</v>
      </c>
      <c r="L24" s="49" t="n">
        <v>0.55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2</v>
      </c>
      <c r="E25" s="47" t="n">
        <v>0.002</v>
      </c>
      <c r="F25" s="48" t="n">
        <v>2</v>
      </c>
      <c r="G25" s="48" t="n">
        <v>180</v>
      </c>
      <c r="H25" s="48" t="n">
        <v>633.6</v>
      </c>
      <c r="I25" s="49" t="n">
        <v>3.52</v>
      </c>
      <c r="J25" s="49" t="n">
        <v>3.52</v>
      </c>
      <c r="K25" s="49" t="n">
        <v>3.52</v>
      </c>
      <c r="L25" s="49" t="n">
        <v>3.52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</v>
      </c>
      <c r="E26" s="47" t="n">
        <v>0.014</v>
      </c>
      <c r="F26" s="48" t="n">
        <v>2</v>
      </c>
      <c r="G26" s="48" t="n">
        <v>1000</v>
      </c>
      <c r="H26" s="48" t="n">
        <v>1040</v>
      </c>
      <c r="I26" s="49" t="n">
        <v>1.04</v>
      </c>
      <c r="J26" s="49" t="n">
        <v>1.04</v>
      </c>
      <c r="K26" s="49" t="n">
        <v>1.04</v>
      </c>
      <c r="L26" s="49" t="n">
        <v>1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5</v>
      </c>
      <c r="E27" s="47" t="n">
        <v>1.325</v>
      </c>
      <c r="F27" s="48" t="n">
        <v>93</v>
      </c>
      <c r="G27" s="48" t="n">
        <v>72855</v>
      </c>
      <c r="H27" s="48" t="n">
        <v>41271.46</v>
      </c>
      <c r="I27" s="49" t="n">
        <v>0.55</v>
      </c>
      <c r="J27" s="49" t="n">
        <v>0.52</v>
      </c>
      <c r="K27" s="49" t="n">
        <v>0.6</v>
      </c>
      <c r="L27" s="49" t="n">
        <v>0.58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13</v>
      </c>
      <c r="E28" s="47" t="n">
        <v>1.77</v>
      </c>
      <c r="F28" s="48" t="n">
        <v>28</v>
      </c>
      <c r="G28" s="48" t="n">
        <v>44252</v>
      </c>
      <c r="H28" s="48" t="n">
        <v>32739.99</v>
      </c>
      <c r="I28" s="49" t="n">
        <v>0.76</v>
      </c>
      <c r="J28" s="49" t="n">
        <v>0.67</v>
      </c>
      <c r="K28" s="49" t="n">
        <v>0.79</v>
      </c>
      <c r="L28" s="49" t="n">
        <v>0.7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10</v>
      </c>
      <c r="E29" s="47" t="n">
        <v>20.691</v>
      </c>
      <c r="F29" s="48" t="n">
        <v>21</v>
      </c>
      <c r="G29" s="48" t="n">
        <v>933181</v>
      </c>
      <c r="H29" s="48" t="n">
        <v>5926052</v>
      </c>
      <c r="I29" s="49" t="n">
        <v>6.5</v>
      </c>
      <c r="J29" s="49" t="n">
        <v>5.88</v>
      </c>
      <c r="K29" s="49" t="n">
        <v>6.5</v>
      </c>
      <c r="L29" s="49" t="n">
        <v>6.5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3</v>
      </c>
      <c r="E30" s="47" t="n">
        <v>0.396</v>
      </c>
      <c r="F30" s="48" t="n">
        <v>30</v>
      </c>
      <c r="G30" s="48" t="n">
        <v>13450</v>
      </c>
      <c r="H30" s="48" t="n">
        <v>2681.5</v>
      </c>
      <c r="I30" s="49" t="n">
        <v>0.19</v>
      </c>
      <c r="J30" s="49" t="n">
        <v>0.19</v>
      </c>
      <c r="K30" s="49" t="n">
        <v>0.21</v>
      </c>
      <c r="L30" s="49" t="n">
        <v>0.21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1</v>
      </c>
      <c r="E31" s="47" t="n">
        <v>0</v>
      </c>
      <c r="F31" s="48" t="n">
        <v>1</v>
      </c>
      <c r="G31" s="48" t="n">
        <v>101</v>
      </c>
      <c r="H31" s="48" t="n">
        <v>99.99</v>
      </c>
      <c r="I31" s="49" t="n">
        <v>0.99</v>
      </c>
      <c r="J31" s="49" t="n">
        <v>0.99</v>
      </c>
      <c r="K31" s="49" t="n">
        <v>0.99</v>
      </c>
      <c r="L31" s="49" t="n">
        <v>0.98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2</v>
      </c>
      <c r="E32" s="47" t="n">
        <v>0.062</v>
      </c>
      <c r="F32" s="48" t="n">
        <v>7</v>
      </c>
      <c r="G32" s="48" t="n">
        <v>9500</v>
      </c>
      <c r="H32" s="48" t="n">
        <v>6555</v>
      </c>
      <c r="I32" s="49" t="n">
        <v>0.69</v>
      </c>
      <c r="J32" s="49" t="n">
        <v>0.69</v>
      </c>
      <c r="K32" s="49" t="n">
        <v>0.69</v>
      </c>
      <c r="L32" s="49" t="n">
        <v>0.72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2</v>
      </c>
      <c r="E33" s="47" t="n">
        <v>0.065</v>
      </c>
      <c r="F33" s="48" t="n">
        <v>2</v>
      </c>
      <c r="G33" s="48" t="n">
        <v>2750</v>
      </c>
      <c r="H33" s="48" t="n">
        <v>1442.02</v>
      </c>
      <c r="I33" s="49" t="n">
        <v>0.51</v>
      </c>
      <c r="J33" s="49" t="n">
        <v>0.51</v>
      </c>
      <c r="K33" s="49" t="n">
        <v>0.53</v>
      </c>
      <c r="L33" s="49" t="n">
        <v>0.53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2</v>
      </c>
      <c r="E34" s="47" t="n">
        <v>0.443</v>
      </c>
      <c r="F34" s="48" t="n">
        <v>3</v>
      </c>
      <c r="G34" s="48" t="n">
        <v>12189</v>
      </c>
      <c r="H34" s="48" t="n">
        <v>5485.05</v>
      </c>
      <c r="I34" s="49" t="n">
        <v>0.45</v>
      </c>
      <c r="J34" s="49" t="n">
        <v>0.45</v>
      </c>
      <c r="K34" s="49" t="n">
        <v>0.45</v>
      </c>
      <c r="L34" s="49" t="n">
        <v>0.35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6</v>
      </c>
      <c r="E35" s="47" t="n">
        <v>2.714</v>
      </c>
      <c r="F35" s="48" t="n">
        <v>161</v>
      </c>
      <c r="G35" s="48" t="n">
        <v>298591</v>
      </c>
      <c r="H35" s="48" t="n">
        <v>301331.23</v>
      </c>
      <c r="I35" s="49" t="n">
        <v>1.04</v>
      </c>
      <c r="J35" s="49" t="n">
        <v>0.94</v>
      </c>
      <c r="K35" s="49" t="n">
        <v>1.08</v>
      </c>
      <c r="L35" s="49" t="n">
        <v>0.95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0</v>
      </c>
      <c r="E36" s="47" t="n">
        <v>0.373</v>
      </c>
      <c r="F36" s="48" t="n">
        <v>16</v>
      </c>
      <c r="G36" s="48" t="n">
        <v>14900</v>
      </c>
      <c r="H36" s="48" t="n">
        <v>8834</v>
      </c>
      <c r="I36" s="49" t="n">
        <v>0.66</v>
      </c>
      <c r="J36" s="49" t="n">
        <v>0.55</v>
      </c>
      <c r="K36" s="49" t="n">
        <v>0.66</v>
      </c>
      <c r="L36" s="49" t="n">
        <v>0.6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20</v>
      </c>
      <c r="E37" s="54" t="n">
        <v>7.075</v>
      </c>
      <c r="F37" s="55" t="n">
        <v>402</v>
      </c>
      <c r="G37" s="55" t="n">
        <v>353733</v>
      </c>
      <c r="H37" s="55" t="n">
        <v>286154.34</v>
      </c>
      <c r="I37" s="56" t="n">
        <v>0.85</v>
      </c>
      <c r="J37" s="56" t="n">
        <v>0.72</v>
      </c>
      <c r="K37" s="56" t="n">
        <v>0.89</v>
      </c>
      <c r="L37" s="56" t="n">
        <v>0.76</v>
      </c>
      <c r="M37" s="55" t="n">
        <v>2</v>
      </c>
      <c r="N37" s="57" t="s">
        <v>116</v>
      </c>
      <c r="O37" s="58" t="s">
        <v>117</v>
      </c>
      <c r="Q37" s="44"/>
    </row>
    <row r="38" customFormat="false" ht="24" hidden="false" customHeight="true" outlineLevel="0" collapsed="false">
      <c r="C38" s="45" t="s">
        <v>118</v>
      </c>
      <c r="D38" s="46" t="n">
        <v>1</v>
      </c>
      <c r="E38" s="47" t="n">
        <v>0.085</v>
      </c>
      <c r="F38" s="48" t="n">
        <v>1</v>
      </c>
      <c r="G38" s="48" t="n">
        <v>10000</v>
      </c>
      <c r="H38" s="48" t="n">
        <v>8600</v>
      </c>
      <c r="I38" s="49" t="n">
        <v>0.86</v>
      </c>
      <c r="J38" s="49" t="n">
        <v>0.86</v>
      </c>
      <c r="K38" s="49" t="n">
        <v>0.86</v>
      </c>
      <c r="L38" s="49" t="n">
        <v>0.9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22</v>
      </c>
      <c r="E39" s="47" t="n">
        <v>5.186</v>
      </c>
      <c r="F39" s="48" t="n">
        <v>937</v>
      </c>
      <c r="G39" s="48" t="n">
        <v>855673</v>
      </c>
      <c r="H39" s="48" t="n">
        <v>756712.79</v>
      </c>
      <c r="I39" s="49" t="n">
        <v>0.89</v>
      </c>
      <c r="J39" s="49" t="n">
        <v>0.83</v>
      </c>
      <c r="K39" s="49" t="n">
        <v>0.93</v>
      </c>
      <c r="L39" s="49" t="n">
        <v>0.88</v>
      </c>
      <c r="M39" s="48" t="n">
        <v>2</v>
      </c>
      <c r="N39" s="50" t="s">
        <v>122</v>
      </c>
      <c r="O39" s="51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11</v>
      </c>
      <c r="E40" s="47" t="n">
        <v>10.321</v>
      </c>
      <c r="F40" s="48" t="n">
        <v>29</v>
      </c>
      <c r="G40" s="48" t="n">
        <v>412848</v>
      </c>
      <c r="H40" s="48" t="n">
        <v>331593.82</v>
      </c>
      <c r="I40" s="49" t="n">
        <v>0.8</v>
      </c>
      <c r="J40" s="49" t="n">
        <v>0.75</v>
      </c>
      <c r="K40" s="49" t="n">
        <v>0.84</v>
      </c>
      <c r="L40" s="49" t="n">
        <v>0.75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21</v>
      </c>
      <c r="E41" s="47" t="n">
        <v>0.533</v>
      </c>
      <c r="F41" s="48" t="n">
        <v>183</v>
      </c>
      <c r="G41" s="48" t="n">
        <v>218733</v>
      </c>
      <c r="H41" s="48" t="n">
        <v>117918.12</v>
      </c>
      <c r="I41" s="49" t="n">
        <v>0.52</v>
      </c>
      <c r="J41" s="49" t="n">
        <v>0.48</v>
      </c>
      <c r="K41" s="49" t="n">
        <v>0.58</v>
      </c>
      <c r="L41" s="49" t="n">
        <v>0.52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0.949079422520353</v>
      </c>
      <c r="F42" s="62" t="n">
        <f aca="false">SUM(F13:F41)</f>
        <v>3919</v>
      </c>
      <c r="G42" s="62" t="n">
        <f aca="false">SUM(G13:G41)</f>
        <v>4575200</v>
      </c>
      <c r="H42" s="62" t="n">
        <f aca="false">SUM(H13:H41)</f>
        <v>10367043.28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1.9</v>
      </c>
      <c r="G43" s="69" t="s">
        <v>136</v>
      </c>
      <c r="H43" s="70" t="n">
        <f aca="false">+I43</f>
        <v>0.0184</v>
      </c>
      <c r="I43" s="71" t="n">
        <v>0.0184</v>
      </c>
      <c r="J43" s="72" t="s">
        <v>137</v>
      </c>
      <c r="K43" s="73" t="n">
        <v>1.9</v>
      </c>
      <c r="L43" s="72" t="s">
        <v>138</v>
      </c>
      <c r="M43" s="74" t="s">
        <v>139</v>
      </c>
      <c r="N43" s="75" t="n">
        <v>105.31</v>
      </c>
      <c r="O43" s="76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7" t="s">
        <v>142</v>
      </c>
      <c r="J45" s="77"/>
      <c r="K45" s="77"/>
      <c r="L45" s="77"/>
      <c r="M45" s="77"/>
      <c r="N45" s="77"/>
      <c r="O45" s="77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8"/>
      <c r="D47" s="79"/>
      <c r="E47" s="79"/>
      <c r="F47" s="80"/>
      <c r="G47" s="79"/>
      <c r="H47" s="79"/>
      <c r="I47" s="79"/>
      <c r="J47" s="79"/>
      <c r="K47" s="81"/>
      <c r="L47" s="81"/>
      <c r="M47" s="81"/>
      <c r="N47" s="82"/>
      <c r="O47" s="83"/>
    </row>
    <row r="48" customFormat="fals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4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43Z</cp:lastPrinted>
  <dcterms:modified xsi:type="dcterms:W3CDTF">2001-11-07T20:44:18Z</dcterms:modified>
  <cp:revision>0</cp:revision>
  <dc:subject/>
  <dc:title/>
</cp:coreProperties>
</file>