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0">
  <si>
    <t xml:space="preserve">CONT- TABLE (9) تابع- جدول رقم</t>
  </si>
  <si>
    <t xml:space="preserve">أهم البيانات والمؤشرات المالية للشركات المساهمة العامة المدرجة في بورصة عمان، تشرين الثاني 2000</t>
  </si>
  <si>
    <t xml:space="preserve">MAJOR FINANCIAL DATA &amp; INDICATORS FOR COMPANIES</t>
  </si>
  <si>
    <t xml:space="preserve">LISTED AT ASE (NOVEM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30/4/2000</t>
  </si>
  <si>
    <t xml:space="preserve">مصفاة البترول الاردنية</t>
  </si>
  <si>
    <t xml:space="preserve">JORDAN DAIRY                                 </t>
  </si>
  <si>
    <t xml:space="preserve">2/4/2000</t>
  </si>
  <si>
    <t xml:space="preserve">الالبان الاردنية</t>
  </si>
  <si>
    <t xml:space="preserve">ARAB ALUMINIUM INDUSTRY                      </t>
  </si>
  <si>
    <t xml:space="preserve">9/5/2000</t>
  </si>
  <si>
    <t xml:space="preserve">العربية لصناعة الالمنيوم / ارال</t>
  </si>
  <si>
    <t xml:space="preserve">ARAB PHARMACEUTICAL MANUFACTURING            </t>
  </si>
  <si>
    <t xml:space="preserve">29/4/2000</t>
  </si>
  <si>
    <t xml:space="preserve">العربية لصناعة الادوية</t>
  </si>
  <si>
    <t xml:space="preserve">ARAB CHEMICAL DETERGENTS INDUSTRIES          </t>
  </si>
  <si>
    <t xml:space="preserve">1/4/2000</t>
  </si>
  <si>
    <t xml:space="preserve">مصانع المنظفات الكيماوية العربية</t>
  </si>
  <si>
    <t xml:space="preserve">DAR AL DAWA DEVELOPMENT &amp; INVEST.         </t>
  </si>
  <si>
    <t xml:space="preserve">21/4/2000</t>
  </si>
  <si>
    <t xml:space="preserve">دار الدواء للتنمية والاستثمار</t>
  </si>
  <si>
    <t xml:space="preserve">THE JORDAN WORSTED MILLS                     </t>
  </si>
  <si>
    <t xml:space="preserve">26/4/2000</t>
  </si>
  <si>
    <t xml:space="preserve">مصانع الاجواخ الاردنية</t>
  </si>
  <si>
    <t xml:space="preserve">JORDAN CERAMIC INDUSTRIES                    </t>
  </si>
  <si>
    <t xml:space="preserve">20/4/2000</t>
  </si>
  <si>
    <t xml:space="preserve">مصانع الخزف الاردنية</t>
  </si>
  <si>
    <t xml:space="preserve">JORDAN PHOSPHATE MINES                       </t>
  </si>
  <si>
    <t xml:space="preserve">-</t>
  </si>
  <si>
    <t xml:space="preserve">مناجم الفوسفات الاردنية</t>
  </si>
  <si>
    <t xml:space="preserve">THE JORDAN PIPES MANUFACTURING               </t>
  </si>
  <si>
    <t xml:space="preserve">28/4/2000</t>
  </si>
  <si>
    <t xml:space="preserve">الاردنية لصناعة الانابيب</t>
  </si>
  <si>
    <t xml:space="preserve">JORDAN TANNING                               </t>
  </si>
  <si>
    <t xml:space="preserve">الدباغة الاردنية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27/4/2000</t>
  </si>
  <si>
    <t xml:space="preserve">العالمية للصناعات الكيماوية</t>
  </si>
  <si>
    <t xml:space="preserve">GENERAL INVESTMENT                           </t>
  </si>
  <si>
    <t xml:space="preserve">22/4/2000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COMPANY                     </t>
  </si>
  <si>
    <t xml:space="preserve">1/5/2000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JORDAN STEEL                                 </t>
  </si>
  <si>
    <t xml:space="preserve">24/4/2000</t>
  </si>
  <si>
    <t xml:space="preserve">حــــديـــــد الاردن                         </t>
  </si>
  <si>
    <t xml:space="preserve">UNION TOBACCO </t>
  </si>
  <si>
    <t xml:space="preserve">10/4/2000</t>
  </si>
  <si>
    <t xml:space="preserve">مصانع الاتحاد لانتاج التبغ والسجائر</t>
  </si>
  <si>
    <t xml:space="preserve">NATIONAL ALUMINIUM INDUSTRIAL                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5/3/2000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العامة للتعدين</t>
  </si>
  <si>
    <t xml:space="preserve">THE INDUSTRIAL COMMERCIAL &amp; AGRIC.     </t>
  </si>
  <si>
    <t xml:space="preserve">الصناعية الزراعية التجارية / الانتاج</t>
  </si>
  <si>
    <t xml:space="preserve">NATIONAL STEEL INDUSTRY                      </t>
  </si>
  <si>
    <t xml:space="preserve">الوطنيه لصنـاعـة الصلـــب                    </t>
  </si>
  <si>
    <t xml:space="preserve">INTERMEDIATE PETRO-CHEMICAL IND.       </t>
  </si>
  <si>
    <t xml:space="preserve">الصناعات البتروكيماوية الوسيطة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</t>
  </si>
  <si>
    <t xml:space="preserve">صناعات علاء الدين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3"/>
  <sheetViews>
    <sheetView showFormulas="false" showGridLines="true" showRowColHeaders="true" showZeros="true" rightToLeft="false" tabSelected="true" showOutlineSymbols="true" defaultGridColor="true" view="normal" topLeftCell="G32" colorId="64" zoomScale="100" zoomScaleNormal="100" zoomScalePageLayoutView="100" workbookViewId="0">
      <selection pane="topLeft" activeCell="G32" activeCellId="0" sqref="A1:IV1638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1.7"/>
    <col collapsed="false" customWidth="true" hidden="false" outlineLevel="0" max="17" min="16" style="1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16.15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8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16.15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تشرين الثاني 2000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8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customFormat="false" ht="16.15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8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customFormat="false" ht="16.15" hidden="false" customHeight="true" outlineLevel="0" collapsed="false">
      <c r="B5" s="11" t="str">
        <f aca="false">+I5</f>
        <v>LISTED AT ASE (NOVEMBER 2000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1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</row>
    <row r="6" customFormat="false" ht="15.6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7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  <c r="Q7" s="23" t="s">
        <v>13</v>
      </c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  <c r="Q8" s="30"/>
    </row>
    <row r="9" customFormat="false" ht="18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  <c r="Q9" s="38" t="s">
        <v>35</v>
      </c>
    </row>
    <row r="10" customFormat="false" ht="18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  <c r="Q10" s="46" t="s">
        <v>45</v>
      </c>
    </row>
    <row r="11" customFormat="false" ht="26.45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50"/>
      <c r="I11" s="51"/>
      <c r="J11" s="52"/>
      <c r="K11" s="52"/>
      <c r="L11" s="52"/>
      <c r="M11" s="48"/>
      <c r="N11" s="53" t="s">
        <v>47</v>
      </c>
      <c r="O11" s="22"/>
      <c r="P11" s="54"/>
      <c r="Q11" s="54"/>
    </row>
    <row r="12" customFormat="false" ht="19.9" hidden="false" customHeight="true" outlineLevel="0" collapsed="false">
      <c r="B12" s="55" t="s">
        <v>48</v>
      </c>
      <c r="C12" s="56" t="n">
        <v>19.311</v>
      </c>
      <c r="D12" s="56" t="n">
        <f aca="false">+I12*100/L12</f>
        <v>7.86627350663717</v>
      </c>
      <c r="E12" s="56" t="n">
        <f aca="false">IF(K12&gt;0,+L12/K12,"-")</f>
        <v>1.18771906371213</v>
      </c>
      <c r="F12" s="56" t="n">
        <f aca="false">IF(J12&gt;0,+L12/J12,"-")</f>
        <v>10.1135622142101</v>
      </c>
      <c r="G12" s="57" t="n">
        <v>99</v>
      </c>
      <c r="H12" s="57" t="s">
        <v>49</v>
      </c>
      <c r="I12" s="58" t="n">
        <v>5688889</v>
      </c>
      <c r="J12" s="59" t="n">
        <v>7150794</v>
      </c>
      <c r="K12" s="58" t="n">
        <v>60889820</v>
      </c>
      <c r="L12" s="60" t="n">
        <f aca="false">+M12*P12</f>
        <v>72320000</v>
      </c>
      <c r="M12" s="60" t="n">
        <v>6400000</v>
      </c>
      <c r="N12" s="61" t="s">
        <v>50</v>
      </c>
      <c r="O12" s="22"/>
      <c r="P12" s="62" t="n">
        <v>11.3</v>
      </c>
      <c r="Q12" s="62" t="n">
        <v>11.29</v>
      </c>
    </row>
    <row r="13" s="63" customFormat="true" ht="19.9" hidden="false" customHeight="true" outlineLevel="0" collapsed="false">
      <c r="B13" s="64" t="s">
        <v>51</v>
      </c>
      <c r="C13" s="65" t="n">
        <v>2.829</v>
      </c>
      <c r="D13" s="65" t="n">
        <f aca="false">+I13*100/L13</f>
        <v>4.15094339622642</v>
      </c>
      <c r="E13" s="65" t="n">
        <f aca="false">IF(K13&gt;0,+L13/K13,"-")</f>
        <v>2.26984246110473</v>
      </c>
      <c r="F13" s="65" t="n">
        <f aca="false">IF(J13&gt;0,+L13/J13,"-")</f>
        <v>10.0505834214678</v>
      </c>
      <c r="G13" s="66" t="n">
        <v>99</v>
      </c>
      <c r="H13" s="66" t="s">
        <v>52</v>
      </c>
      <c r="I13" s="67" t="n">
        <v>288750</v>
      </c>
      <c r="J13" s="68" t="n">
        <v>692124</v>
      </c>
      <c r="K13" s="67" t="n">
        <v>3064640</v>
      </c>
      <c r="L13" s="69" t="n">
        <f aca="false">+M13*P13</f>
        <v>6956250</v>
      </c>
      <c r="M13" s="69" t="n">
        <v>2625000</v>
      </c>
      <c r="N13" s="70" t="s">
        <v>53</v>
      </c>
      <c r="O13" s="71"/>
      <c r="P13" s="72" t="n">
        <v>2.65</v>
      </c>
      <c r="Q13" s="72" t="n">
        <v>2.59</v>
      </c>
    </row>
    <row r="14" customFormat="false" ht="19.9" hidden="false" customHeight="true" outlineLevel="0" collapsed="false">
      <c r="B14" s="73" t="s">
        <v>54</v>
      </c>
      <c r="C14" s="74" t="n">
        <v>9.221</v>
      </c>
      <c r="D14" s="74" t="n">
        <f aca="false">+I14*100/L14</f>
        <v>9.7323600973236</v>
      </c>
      <c r="E14" s="74" t="n">
        <f aca="false">IF(K14&gt;0,+L14/K14,"-")</f>
        <v>0.757297324388094</v>
      </c>
      <c r="F14" s="74" t="n">
        <f aca="false">IF(J14&gt;0,+L14/J14,"-")</f>
        <v>13.460679096537</v>
      </c>
      <c r="G14" s="75" t="n">
        <v>99</v>
      </c>
      <c r="H14" s="75" t="s">
        <v>55</v>
      </c>
      <c r="I14" s="76" t="n">
        <v>900000</v>
      </c>
      <c r="J14" s="77" t="n">
        <v>687001</v>
      </c>
      <c r="K14" s="76" t="n">
        <v>12211188</v>
      </c>
      <c r="L14" s="78" t="n">
        <f aca="false">+M14*P14</f>
        <v>9247500</v>
      </c>
      <c r="M14" s="78" t="n">
        <v>6750000</v>
      </c>
      <c r="N14" s="79" t="s">
        <v>56</v>
      </c>
      <c r="O14" s="22"/>
      <c r="P14" s="80" t="n">
        <v>1.37</v>
      </c>
      <c r="Q14" s="80" t="n">
        <v>1.41</v>
      </c>
    </row>
    <row r="15" customFormat="false" ht="19.9" hidden="false" customHeight="true" outlineLevel="0" collapsed="false">
      <c r="B15" s="81" t="s">
        <v>57</v>
      </c>
      <c r="C15" s="82" t="n">
        <v>7.022</v>
      </c>
      <c r="D15" s="65" t="n">
        <f aca="false">+I15*100/L15</f>
        <v>8.96860986547085</v>
      </c>
      <c r="E15" s="65" t="n">
        <f aca="false">IF(K15&gt;0,+L15/K15,"-")</f>
        <v>1.03236441877587</v>
      </c>
      <c r="F15" s="65" t="n">
        <f aca="false">IF(J15&gt;0,+L15/J15,"-")</f>
        <v>6.53087522513948</v>
      </c>
      <c r="G15" s="83" t="n">
        <v>99</v>
      </c>
      <c r="H15" s="83" t="s">
        <v>58</v>
      </c>
      <c r="I15" s="84" t="n">
        <v>3600000</v>
      </c>
      <c r="J15" s="85" t="n">
        <v>6146190</v>
      </c>
      <c r="K15" s="84" t="n">
        <v>38881619</v>
      </c>
      <c r="L15" s="86" t="n">
        <f aca="false">+M15*P15</f>
        <v>40140000</v>
      </c>
      <c r="M15" s="86" t="n">
        <v>18000000</v>
      </c>
      <c r="N15" s="87" t="s">
        <v>59</v>
      </c>
      <c r="O15" s="88"/>
      <c r="P15" s="89" t="n">
        <v>2.23</v>
      </c>
      <c r="Q15" s="89" t="n">
        <v>2.25</v>
      </c>
    </row>
    <row r="16" customFormat="false" ht="19.9" hidden="false" customHeight="true" outlineLevel="0" collapsed="false">
      <c r="B16" s="73" t="s">
        <v>60</v>
      </c>
      <c r="C16" s="74" t="n">
        <v>1.368</v>
      </c>
      <c r="D16" s="74" t="n">
        <f aca="false">+I16*100/L16</f>
        <v>8.72093023255814</v>
      </c>
      <c r="E16" s="74" t="n">
        <f aca="false">IF(K16&gt;0,+L16/K16,"-")</f>
        <v>1.48732011960905</v>
      </c>
      <c r="F16" s="74" t="n">
        <f aca="false">IF(J16&gt;0,+L16/J16,"-")</f>
        <v>8.29618673633545</v>
      </c>
      <c r="G16" s="75" t="n">
        <v>99</v>
      </c>
      <c r="H16" s="75" t="s">
        <v>61</v>
      </c>
      <c r="I16" s="76" t="n">
        <v>498753</v>
      </c>
      <c r="J16" s="77" t="n">
        <v>689357</v>
      </c>
      <c r="K16" s="76" t="n">
        <v>3845194</v>
      </c>
      <c r="L16" s="78" t="n">
        <f aca="false">+M16*P16</f>
        <v>5719034.4</v>
      </c>
      <c r="M16" s="78" t="n">
        <v>665004</v>
      </c>
      <c r="N16" s="79" t="s">
        <v>62</v>
      </c>
      <c r="O16" s="22"/>
      <c r="P16" s="90" t="n">
        <v>8.6</v>
      </c>
      <c r="Q16" s="90" t="n">
        <v>8.15</v>
      </c>
    </row>
    <row r="17" customFormat="false" ht="19.9" hidden="false" customHeight="true" outlineLevel="0" collapsed="false">
      <c r="B17" s="81" t="s">
        <v>63</v>
      </c>
      <c r="C17" s="82" t="n">
        <v>6.8</v>
      </c>
      <c r="D17" s="65" t="n">
        <f aca="false">+I17*100/L17</f>
        <v>7.47384155455904</v>
      </c>
      <c r="E17" s="65" t="n">
        <f aca="false">IF(K17&gt;0,+L17/K17,"-")</f>
        <v>0.953722368424804</v>
      </c>
      <c r="F17" s="65" t="n">
        <f aca="false">IF(J17&gt;0,+L17/J17,"-")</f>
        <v>7.56813442092742</v>
      </c>
      <c r="G17" s="83" t="n">
        <v>99</v>
      </c>
      <c r="H17" s="83" t="s">
        <v>64</v>
      </c>
      <c r="I17" s="84" t="n">
        <v>2000000</v>
      </c>
      <c r="J17" s="85" t="n">
        <v>3535878</v>
      </c>
      <c r="K17" s="84" t="n">
        <v>28058480</v>
      </c>
      <c r="L17" s="86" t="n">
        <f aca="false">+M17*P17</f>
        <v>26760000</v>
      </c>
      <c r="M17" s="86" t="n">
        <v>12000000</v>
      </c>
      <c r="N17" s="87" t="s">
        <v>65</v>
      </c>
      <c r="O17" s="88"/>
      <c r="P17" s="80" t="n">
        <v>2.23</v>
      </c>
      <c r="Q17" s="80" t="n">
        <v>2.15</v>
      </c>
    </row>
    <row r="18" customFormat="false" ht="19.9" hidden="false" customHeight="true" outlineLevel="0" collapsed="false">
      <c r="B18" s="73" t="s">
        <v>66</v>
      </c>
      <c r="C18" s="74" t="n">
        <v>4.056</v>
      </c>
      <c r="D18" s="74" t="n">
        <f aca="false">+I18*100/L18</f>
        <v>4.63157894736842</v>
      </c>
      <c r="E18" s="74" t="n">
        <f aca="false">IF(K18&gt;0,+L18/K18,"-")</f>
        <v>0.789360156289987</v>
      </c>
      <c r="F18" s="74" t="n">
        <f aca="false">IF(J18&gt;0,+L18/J18,"-")</f>
        <v>11.7254492235593</v>
      </c>
      <c r="G18" s="75" t="n">
        <v>99</v>
      </c>
      <c r="H18" s="75" t="s">
        <v>67</v>
      </c>
      <c r="I18" s="76" t="n">
        <v>880000</v>
      </c>
      <c r="J18" s="77" t="n">
        <v>1620407</v>
      </c>
      <c r="K18" s="76" t="n">
        <v>24070128</v>
      </c>
      <c r="L18" s="78" t="n">
        <f aca="false">+M18*P18</f>
        <v>19000000</v>
      </c>
      <c r="M18" s="78" t="n">
        <v>4000000</v>
      </c>
      <c r="N18" s="79" t="s">
        <v>68</v>
      </c>
      <c r="O18" s="22"/>
      <c r="P18" s="80" t="n">
        <v>4.75</v>
      </c>
      <c r="Q18" s="80" t="n">
        <v>4.7</v>
      </c>
    </row>
    <row r="19" customFormat="false" ht="19.9" hidden="false" customHeight="true" outlineLevel="0" collapsed="false">
      <c r="B19" s="81" t="s">
        <v>69</v>
      </c>
      <c r="C19" s="82" t="n">
        <v>9.767</v>
      </c>
      <c r="D19" s="65" t="n">
        <f aca="false">+I19*100/L19</f>
        <v>10.56</v>
      </c>
      <c r="E19" s="65" t="n">
        <f aca="false">IF(K19&gt;0,+L19/K19,"-")</f>
        <v>0.542479108695541</v>
      </c>
      <c r="F19" s="65" t="n">
        <f aca="false">IF(J19&gt;0,+L19/J19,"-")</f>
        <v>5.04474486909089</v>
      </c>
      <c r="G19" s="83" t="n">
        <v>99</v>
      </c>
      <c r="H19" s="83" t="s">
        <v>70</v>
      </c>
      <c r="I19" s="84" t="n">
        <v>660000</v>
      </c>
      <c r="J19" s="85" t="n">
        <v>1238913</v>
      </c>
      <c r="K19" s="84" t="n">
        <v>11521181</v>
      </c>
      <c r="L19" s="86" t="n">
        <f aca="false">+M19*P19</f>
        <v>6250000</v>
      </c>
      <c r="M19" s="86" t="n">
        <v>5000000</v>
      </c>
      <c r="N19" s="87" t="s">
        <v>71</v>
      </c>
      <c r="O19" s="88"/>
      <c r="P19" s="80" t="n">
        <v>1.25</v>
      </c>
      <c r="Q19" s="80" t="n">
        <v>1.28</v>
      </c>
    </row>
    <row r="20" customFormat="false" ht="19.9" hidden="false" customHeight="true" outlineLevel="0" collapsed="false">
      <c r="B20" s="73" t="s">
        <v>72</v>
      </c>
      <c r="C20" s="74" t="n">
        <v>20.965</v>
      </c>
      <c r="D20" s="74" t="n">
        <f aca="false">+I20*100/L20</f>
        <v>0</v>
      </c>
      <c r="E20" s="74" t="n">
        <f aca="false">IF(K20&gt;0,+L20/K20,"-")</f>
        <v>0.311176476463543</v>
      </c>
      <c r="F20" s="74" t="str">
        <f aca="false">IF(J20&gt;0,+L20/J20,"-")</f>
        <v>-</v>
      </c>
      <c r="G20" s="75" t="n">
        <v>99</v>
      </c>
      <c r="H20" s="75" t="s">
        <v>73</v>
      </c>
      <c r="I20" s="76" t="n">
        <v>0</v>
      </c>
      <c r="J20" s="77" t="n">
        <v>-23408443</v>
      </c>
      <c r="K20" s="76" t="n">
        <v>172506613</v>
      </c>
      <c r="L20" s="78" t="n">
        <f aca="false">+M20*P20</f>
        <v>53680000</v>
      </c>
      <c r="M20" s="78" t="n">
        <v>44000000</v>
      </c>
      <c r="N20" s="79" t="s">
        <v>74</v>
      </c>
      <c r="O20" s="22"/>
      <c r="P20" s="80" t="n">
        <v>1.22</v>
      </c>
      <c r="Q20" s="80" t="n">
        <v>1.19</v>
      </c>
    </row>
    <row r="21" customFormat="false" ht="19.9" hidden="false" customHeight="true" outlineLevel="0" collapsed="false">
      <c r="B21" s="91" t="s">
        <v>75</v>
      </c>
      <c r="C21" s="65" t="n">
        <v>1.975</v>
      </c>
      <c r="D21" s="65" t="n">
        <f aca="false">+I21*100/L21</f>
        <v>8</v>
      </c>
      <c r="E21" s="65" t="n">
        <f aca="false">IF(K21&gt;0,+L21/K21,"-")</f>
        <v>0.373776657751231</v>
      </c>
      <c r="F21" s="65" t="str">
        <f aca="false">IF(J21&gt;0,+L21/J21,"-")</f>
        <v>-</v>
      </c>
      <c r="G21" s="66" t="n">
        <v>99</v>
      </c>
      <c r="H21" s="66" t="s">
        <v>76</v>
      </c>
      <c r="I21" s="67" t="n">
        <v>195000</v>
      </c>
      <c r="J21" s="68" t="n">
        <v>-16977</v>
      </c>
      <c r="K21" s="67" t="n">
        <v>6521274</v>
      </c>
      <c r="L21" s="69" t="n">
        <f aca="false">+M21*P21</f>
        <v>2437500</v>
      </c>
      <c r="M21" s="69" t="n">
        <v>3250000</v>
      </c>
      <c r="N21" s="92" t="s">
        <v>77</v>
      </c>
      <c r="O21" s="88"/>
      <c r="P21" s="80" t="n">
        <v>0.75</v>
      </c>
      <c r="Q21" s="80" t="n">
        <v>0.73</v>
      </c>
    </row>
    <row r="22" customFormat="false" ht="19.9" hidden="false" customHeight="true" outlineLevel="0" collapsed="false">
      <c r="B22" s="73" t="s">
        <v>78</v>
      </c>
      <c r="C22" s="74" t="n">
        <v>0.253</v>
      </c>
      <c r="D22" s="74" t="n">
        <f aca="false">+I22*100/L22</f>
        <v>9.61538461538462</v>
      </c>
      <c r="E22" s="74" t="n">
        <f aca="false">IF(K22&gt;0,+L22/K22,"-")</f>
        <v>0.546368394353577</v>
      </c>
      <c r="F22" s="74" t="n">
        <f aca="false">IF(J22&gt;0,+L22/J22,"-")</f>
        <v>7.02154263291645</v>
      </c>
      <c r="G22" s="75" t="n">
        <v>99</v>
      </c>
      <c r="H22" s="75" t="s">
        <v>70</v>
      </c>
      <c r="I22" s="76" t="n">
        <v>250000</v>
      </c>
      <c r="J22" s="77" t="n">
        <v>370289</v>
      </c>
      <c r="K22" s="76" t="n">
        <v>4758694</v>
      </c>
      <c r="L22" s="78" t="n">
        <f aca="false">+M22*P22</f>
        <v>2600000</v>
      </c>
      <c r="M22" s="78" t="n">
        <v>1000000</v>
      </c>
      <c r="N22" s="79" t="s">
        <v>79</v>
      </c>
      <c r="O22" s="93"/>
      <c r="P22" s="94" t="n">
        <f aca="false">+Q22</f>
        <v>2.6</v>
      </c>
      <c r="Q22" s="95" t="n">
        <v>2.6</v>
      </c>
    </row>
    <row r="23" customFormat="false" ht="19.9" hidden="false" customHeight="true" outlineLevel="0" collapsed="false">
      <c r="B23" s="64" t="s">
        <v>80</v>
      </c>
      <c r="C23" s="65" t="n">
        <v>22.62</v>
      </c>
      <c r="D23" s="65" t="n">
        <f aca="false">+I23*100/L23</f>
        <v>0</v>
      </c>
      <c r="E23" s="65" t="n">
        <f aca="false">IF(K23&gt;0,+L23/K23,"-")</f>
        <v>0.846637341201622</v>
      </c>
      <c r="F23" s="65" t="n">
        <f aca="false">IF(J23&gt;0,+L23/J23,"-")</f>
        <v>47.3191547938606</v>
      </c>
      <c r="G23" s="66" t="n">
        <v>99</v>
      </c>
      <c r="H23" s="66" t="s">
        <v>73</v>
      </c>
      <c r="I23" s="67" t="n">
        <v>0</v>
      </c>
      <c r="J23" s="68" t="n">
        <v>116232</v>
      </c>
      <c r="K23" s="67" t="n">
        <v>6496288</v>
      </c>
      <c r="L23" s="69" t="n">
        <f aca="false">+M23*P23</f>
        <v>5500000</v>
      </c>
      <c r="M23" s="69" t="n">
        <v>5000000</v>
      </c>
      <c r="N23" s="70" t="s">
        <v>81</v>
      </c>
      <c r="O23" s="88"/>
      <c r="P23" s="80" t="n">
        <v>1.1</v>
      </c>
      <c r="Q23" s="80" t="n">
        <v>1.1</v>
      </c>
    </row>
    <row r="24" customFormat="false" ht="19.9" hidden="false" customHeight="true" outlineLevel="0" collapsed="false">
      <c r="B24" s="73" t="s">
        <v>82</v>
      </c>
      <c r="C24" s="74" t="n">
        <v>2.712</v>
      </c>
      <c r="D24" s="74" t="n">
        <f aca="false">+I24*100/L24</f>
        <v>5.39567949557467</v>
      </c>
      <c r="E24" s="74" t="n">
        <f aca="false">IF(K24&gt;0,+L24/K24,"-")</f>
        <v>3.60637803202442</v>
      </c>
      <c r="F24" s="74" t="n">
        <f aca="false">IF(J24&gt;0,+L24/J24,"-")</f>
        <v>15.7683323313745</v>
      </c>
      <c r="G24" s="75" t="n">
        <v>99</v>
      </c>
      <c r="H24" s="75" t="s">
        <v>67</v>
      </c>
      <c r="I24" s="76" t="n">
        <v>409005</v>
      </c>
      <c r="J24" s="77" t="n">
        <v>480725</v>
      </c>
      <c r="K24" s="76" t="n">
        <v>2101896</v>
      </c>
      <c r="L24" s="78" t="n">
        <f aca="false">+M24*P24</f>
        <v>7580231.56</v>
      </c>
      <c r="M24" s="78" t="n">
        <v>1363351</v>
      </c>
      <c r="N24" s="79" t="s">
        <v>83</v>
      </c>
      <c r="O24" s="22"/>
      <c r="P24" s="80" t="n">
        <v>5.56</v>
      </c>
      <c r="Q24" s="80" t="n">
        <v>5.85</v>
      </c>
    </row>
    <row r="25" customFormat="false" ht="19.9" hidden="false" customHeight="true" outlineLevel="0" collapsed="false">
      <c r="B25" s="81" t="s">
        <v>84</v>
      </c>
      <c r="C25" s="82" t="n">
        <v>15.024</v>
      </c>
      <c r="D25" s="65" t="n">
        <f aca="false">+I25*100/L25</f>
        <v>10.4895104895105</v>
      </c>
      <c r="E25" s="65" t="n">
        <f aca="false">IF(K25&gt;0,+L25/K25,"-")</f>
        <v>0.767760776479962</v>
      </c>
      <c r="F25" s="65" t="n">
        <f aca="false">IF(J25&gt;0,+L25/J25,"-")</f>
        <v>9.50027238543203</v>
      </c>
      <c r="G25" s="83" t="n">
        <v>99</v>
      </c>
      <c r="H25" s="83" t="s">
        <v>85</v>
      </c>
      <c r="I25" s="84" t="n">
        <v>225000</v>
      </c>
      <c r="J25" s="85" t="n">
        <v>225783</v>
      </c>
      <c r="K25" s="84" t="n">
        <v>2793839</v>
      </c>
      <c r="L25" s="86" t="n">
        <f aca="false">+M25*P25</f>
        <v>2145000</v>
      </c>
      <c r="M25" s="86" t="n">
        <v>1500000</v>
      </c>
      <c r="N25" s="87" t="s">
        <v>86</v>
      </c>
      <c r="O25" s="88"/>
      <c r="P25" s="80" t="n">
        <v>1.43</v>
      </c>
      <c r="Q25" s="80" t="n">
        <v>1.47</v>
      </c>
    </row>
    <row r="26" customFormat="false" ht="19.9" hidden="false" customHeight="true" outlineLevel="0" collapsed="false">
      <c r="B26" s="73" t="s">
        <v>87</v>
      </c>
      <c r="C26" s="74" t="n">
        <v>13.117</v>
      </c>
      <c r="D26" s="74" t="n">
        <f aca="false">+I26*100/L26</f>
        <v>4.58333333333333</v>
      </c>
      <c r="E26" s="74" t="n">
        <f aca="false">IF(K26&gt;0,+L26/K26,"-")</f>
        <v>1.49564500224881</v>
      </c>
      <c r="F26" s="74" t="n">
        <f aca="false">IF(J26&gt;0,+L26/J26,"-")</f>
        <v>10.7528739935982</v>
      </c>
      <c r="G26" s="75" t="n">
        <v>99</v>
      </c>
      <c r="H26" s="75" t="s">
        <v>88</v>
      </c>
      <c r="I26" s="76" t="n">
        <v>770000</v>
      </c>
      <c r="J26" s="77" t="n">
        <v>1562373</v>
      </c>
      <c r="K26" s="76" t="n">
        <v>11232612</v>
      </c>
      <c r="L26" s="78" t="n">
        <f aca="false">+M26*P26</f>
        <v>16800000</v>
      </c>
      <c r="M26" s="78" t="n">
        <v>7000000</v>
      </c>
      <c r="N26" s="79" t="s">
        <v>89</v>
      </c>
      <c r="O26" s="22"/>
      <c r="P26" s="94" t="n">
        <v>2.4</v>
      </c>
      <c r="Q26" s="94" t="n">
        <v>2.31</v>
      </c>
    </row>
    <row r="27" customFormat="false" ht="19.9" hidden="false" customHeight="true" outlineLevel="0" collapsed="false">
      <c r="B27" s="81" t="s">
        <v>90</v>
      </c>
      <c r="C27" s="82" t="n">
        <v>49.929</v>
      </c>
      <c r="D27" s="65" t="n">
        <f aca="false">+I27*100/L27</f>
        <v>3.98671085352749</v>
      </c>
      <c r="E27" s="65" t="n">
        <f aca="false">IF(K27&gt;0,+L27/K27,"-")</f>
        <v>1.82975520863185</v>
      </c>
      <c r="F27" s="65" t="n">
        <f aca="false">IF(J27&gt;0,+L27/J27,"-")</f>
        <v>20.8941076855267</v>
      </c>
      <c r="G27" s="83" t="n">
        <v>99</v>
      </c>
      <c r="H27" s="83" t="s">
        <v>76</v>
      </c>
      <c r="I27" s="84" t="n">
        <v>7253335</v>
      </c>
      <c r="J27" s="85" t="n">
        <v>8707614</v>
      </c>
      <c r="K27" s="84" t="n">
        <v>99432877</v>
      </c>
      <c r="L27" s="86" t="n">
        <f aca="false">+M27*P27</f>
        <v>181937824.6</v>
      </c>
      <c r="M27" s="86" t="n">
        <v>60444460</v>
      </c>
      <c r="N27" s="87" t="s">
        <v>91</v>
      </c>
      <c r="O27" s="88"/>
      <c r="P27" s="80" t="n">
        <v>3.01</v>
      </c>
      <c r="Q27" s="80" t="n">
        <v>3.05</v>
      </c>
    </row>
    <row r="28" customFormat="false" ht="19.9" hidden="false" customHeight="true" outlineLevel="0" collapsed="false">
      <c r="B28" s="73" t="s">
        <v>92</v>
      </c>
      <c r="C28" s="74" t="n">
        <v>40.372</v>
      </c>
      <c r="D28" s="74" t="n">
        <f aca="false">+I28*100/L28</f>
        <v>7.35791974388177</v>
      </c>
      <c r="E28" s="74" t="n">
        <f aca="false">IF(K28&gt;0,+L28/K28,"-")</f>
        <v>1.01417258323224</v>
      </c>
      <c r="F28" s="74" t="n">
        <f aca="false">IF(J28&gt;0,+L28/J28,"-")</f>
        <v>8.52739525569932</v>
      </c>
      <c r="G28" s="75" t="n">
        <v>99</v>
      </c>
      <c r="H28" s="75" t="s">
        <v>85</v>
      </c>
      <c r="I28" s="76" t="n">
        <v>18330000</v>
      </c>
      <c r="J28" s="77" t="n">
        <v>29214000</v>
      </c>
      <c r="K28" s="76" t="n">
        <v>245638000</v>
      </c>
      <c r="L28" s="78" t="n">
        <f aca="false">+M28*P28</f>
        <v>249119325</v>
      </c>
      <c r="M28" s="78" t="n">
        <v>83317500</v>
      </c>
      <c r="N28" s="79" t="s">
        <v>93</v>
      </c>
      <c r="O28" s="22"/>
      <c r="P28" s="80" t="n">
        <v>2.99</v>
      </c>
      <c r="Q28" s="80" t="n">
        <v>3.01</v>
      </c>
    </row>
    <row r="29" customFormat="false" ht="19.9" hidden="false" customHeight="true" outlineLevel="0" collapsed="false">
      <c r="B29" s="64" t="s">
        <v>94</v>
      </c>
      <c r="C29" s="65" t="n">
        <v>21.179</v>
      </c>
      <c r="D29" s="65" t="n">
        <f aca="false">+I29*100/L29</f>
        <v>0</v>
      </c>
      <c r="E29" s="65" t="n">
        <f aca="false">IF(K29&gt;0,+L29/K29,"-")</f>
        <v>0.819570483093165</v>
      </c>
      <c r="F29" s="65" t="n">
        <f aca="false">IF(J29&gt;0,+L29/J29,"-")</f>
        <v>6.4099203409128</v>
      </c>
      <c r="G29" s="66" t="n">
        <v>99</v>
      </c>
      <c r="H29" s="66" t="s">
        <v>73</v>
      </c>
      <c r="I29" s="67" t="n">
        <v>0</v>
      </c>
      <c r="J29" s="68" t="n">
        <v>2021866</v>
      </c>
      <c r="K29" s="67" t="n">
        <v>15813161</v>
      </c>
      <c r="L29" s="69" t="n">
        <f aca="false">+M29*P29</f>
        <v>12960000</v>
      </c>
      <c r="M29" s="69" t="n">
        <v>12000000</v>
      </c>
      <c r="N29" s="70" t="s">
        <v>95</v>
      </c>
      <c r="O29" s="88"/>
      <c r="P29" s="94" t="n">
        <f aca="false">+Q29</f>
        <v>1.08</v>
      </c>
      <c r="Q29" s="80" t="n">
        <v>1.08</v>
      </c>
    </row>
    <row r="30" customFormat="false" ht="19.9" hidden="false" customHeight="true" outlineLevel="0" collapsed="false">
      <c r="B30" s="73" t="s">
        <v>96</v>
      </c>
      <c r="C30" s="74" t="n">
        <v>1.843</v>
      </c>
      <c r="D30" s="74" t="n">
        <f aca="false">+I30*100/L30</f>
        <v>0</v>
      </c>
      <c r="E30" s="74" t="n">
        <f aca="false">IF(K30&gt;0,+L30/K30,"-")</f>
        <v>1.00215234993338</v>
      </c>
      <c r="F30" s="74" t="str">
        <f aca="false">IF(J30&gt;0,+L30/J30,"-")</f>
        <v>-</v>
      </c>
      <c r="G30" s="75" t="n">
        <v>99</v>
      </c>
      <c r="H30" s="75" t="s">
        <v>73</v>
      </c>
      <c r="I30" s="76" t="n">
        <v>0</v>
      </c>
      <c r="J30" s="77" t="n">
        <v>-272767</v>
      </c>
      <c r="K30" s="76" t="n">
        <v>7902990</v>
      </c>
      <c r="L30" s="78" t="n">
        <f aca="false">+M30*P30</f>
        <v>7920000</v>
      </c>
      <c r="M30" s="78" t="n">
        <v>6000000</v>
      </c>
      <c r="N30" s="79" t="s">
        <v>97</v>
      </c>
      <c r="O30" s="22"/>
      <c r="P30" s="80" t="n">
        <v>1.32</v>
      </c>
      <c r="Q30" s="80" t="n">
        <v>1.45</v>
      </c>
    </row>
    <row r="31" customFormat="false" ht="19.9" hidden="false" customHeight="true" outlineLevel="0" collapsed="false">
      <c r="B31" s="81" t="s">
        <v>98</v>
      </c>
      <c r="C31" s="82" t="n">
        <v>0.509</v>
      </c>
      <c r="D31" s="65" t="n">
        <f aca="false">+I31*100/L31</f>
        <v>4.87804878048781</v>
      </c>
      <c r="E31" s="65" t="n">
        <f aca="false">IF(K31&gt;0,+L31/K31,"-")</f>
        <v>0.649158946634055</v>
      </c>
      <c r="F31" s="65" t="n">
        <f aca="false">IF(J31&gt;0,+L31/J31,"-")</f>
        <v>16.5771917608212</v>
      </c>
      <c r="G31" s="83" t="n">
        <v>99</v>
      </c>
      <c r="H31" s="83" t="s">
        <v>67</v>
      </c>
      <c r="I31" s="84" t="n">
        <v>288000</v>
      </c>
      <c r="J31" s="85" t="n">
        <v>356152</v>
      </c>
      <c r="K31" s="84" t="n">
        <v>9094845</v>
      </c>
      <c r="L31" s="86" t="n">
        <f aca="false">+M31*P31</f>
        <v>5904000</v>
      </c>
      <c r="M31" s="86" t="n">
        <v>7200000</v>
      </c>
      <c r="N31" s="87" t="s">
        <v>99</v>
      </c>
      <c r="O31" s="88"/>
      <c r="P31" s="80" t="n">
        <v>0.82</v>
      </c>
      <c r="Q31" s="80" t="n">
        <v>0.83</v>
      </c>
    </row>
    <row r="32" customFormat="false" ht="19.9" hidden="false" customHeight="true" outlineLevel="0" collapsed="false">
      <c r="B32" s="73" t="s">
        <v>100</v>
      </c>
      <c r="C32" s="74" t="n">
        <v>5.629</v>
      </c>
      <c r="D32" s="74" t="n">
        <f aca="false">+I32*100/L32</f>
        <v>8.21917808219178</v>
      </c>
      <c r="E32" s="74" t="n">
        <f aca="false">IF(K32&gt;0,+L32/K32,"-")</f>
        <v>0.669152077757305</v>
      </c>
      <c r="F32" s="74" t="n">
        <f aca="false">IF(J32&gt;0,+L32/J32,"-")</f>
        <v>15.30875718581</v>
      </c>
      <c r="G32" s="75" t="n">
        <v>99</v>
      </c>
      <c r="H32" s="75" t="s">
        <v>101</v>
      </c>
      <c r="I32" s="76" t="n">
        <v>480000</v>
      </c>
      <c r="J32" s="77" t="n">
        <v>381481</v>
      </c>
      <c r="K32" s="76" t="n">
        <v>8727463</v>
      </c>
      <c r="L32" s="78" t="n">
        <f aca="false">+M32*P32</f>
        <v>5840000</v>
      </c>
      <c r="M32" s="78" t="n">
        <v>8000000</v>
      </c>
      <c r="N32" s="79" t="s">
        <v>102</v>
      </c>
      <c r="O32" s="22"/>
      <c r="P32" s="80" t="n">
        <v>0.73</v>
      </c>
      <c r="Q32" s="80" t="n">
        <v>0.74</v>
      </c>
    </row>
    <row r="33" customFormat="false" ht="19.9" hidden="false" customHeight="true" outlineLevel="0" collapsed="false">
      <c r="B33" s="81" t="s">
        <v>103</v>
      </c>
      <c r="C33" s="82" t="n">
        <v>15.663</v>
      </c>
      <c r="D33" s="65" t="n">
        <f aca="false">+I33*100/L33</f>
        <v>9.19540229885057</v>
      </c>
      <c r="E33" s="65" t="n">
        <f aca="false">IF(K33&gt;0,+L33/K33,"-")</f>
        <v>0.64515363555197</v>
      </c>
      <c r="F33" s="65" t="n">
        <f aca="false">IF(J33&gt;0,+L33/J33,"-")</f>
        <v>22.1492024589858</v>
      </c>
      <c r="G33" s="83" t="n">
        <v>98</v>
      </c>
      <c r="H33" s="83" t="s">
        <v>73</v>
      </c>
      <c r="I33" s="84" t="n">
        <v>600000</v>
      </c>
      <c r="J33" s="85" t="n">
        <v>294593</v>
      </c>
      <c r="K33" s="84" t="n">
        <v>10113870</v>
      </c>
      <c r="L33" s="86" t="n">
        <f aca="false">+M33*P33</f>
        <v>6525000</v>
      </c>
      <c r="M33" s="86" t="n">
        <v>7500000</v>
      </c>
      <c r="N33" s="87" t="s">
        <v>104</v>
      </c>
      <c r="O33" s="88"/>
      <c r="P33" s="80" t="n">
        <v>0.87</v>
      </c>
      <c r="Q33" s="80" t="n">
        <v>0.9</v>
      </c>
    </row>
    <row r="34" customFormat="false" ht="19.9" hidden="false" customHeight="true" outlineLevel="0" collapsed="false">
      <c r="B34" s="73" t="s">
        <v>105</v>
      </c>
      <c r="C34" s="74" t="n">
        <v>26.404</v>
      </c>
      <c r="D34" s="74" t="n">
        <f aca="false">+I34*100/L34</f>
        <v>10.752688172043</v>
      </c>
      <c r="E34" s="74" t="n">
        <f aca="false">IF(K34&gt;0,+L34/K34,"-")</f>
        <v>0.833544707125552</v>
      </c>
      <c r="F34" s="74" t="n">
        <f aca="false">IF(J34&gt;0,+L34/J34,"-")</f>
        <v>11.3952061715456</v>
      </c>
      <c r="G34" s="75" t="n">
        <v>99</v>
      </c>
      <c r="H34" s="75" t="s">
        <v>106</v>
      </c>
      <c r="I34" s="76" t="n">
        <v>1500000</v>
      </c>
      <c r="J34" s="77" t="n">
        <v>1224199</v>
      </c>
      <c r="K34" s="76" t="n">
        <v>16735755</v>
      </c>
      <c r="L34" s="78" t="n">
        <f aca="false">+M34*P34</f>
        <v>13950000</v>
      </c>
      <c r="M34" s="78" t="n">
        <v>15000000</v>
      </c>
      <c r="N34" s="79" t="s">
        <v>107</v>
      </c>
      <c r="O34" s="22"/>
      <c r="P34" s="80" t="n">
        <v>0.93</v>
      </c>
      <c r="Q34" s="80" t="n">
        <v>0.93</v>
      </c>
    </row>
    <row r="35" customFormat="false" ht="19.9" hidden="false" customHeight="true" outlineLevel="0" collapsed="false">
      <c r="B35" s="64" t="s">
        <v>108</v>
      </c>
      <c r="C35" s="65" t="n">
        <v>4.852</v>
      </c>
      <c r="D35" s="65" t="n">
        <f aca="false">+I35*100/L35</f>
        <v>7.31707317073171</v>
      </c>
      <c r="E35" s="65" t="n">
        <f aca="false">IF(K35&gt;0,+L35/K35,"-")</f>
        <v>2.79275915204203</v>
      </c>
      <c r="F35" s="65" t="n">
        <f aca="false">IF(J35&gt;0,+L35/J35,"-")</f>
        <v>5.87240944386564</v>
      </c>
      <c r="G35" s="66" t="n">
        <v>99</v>
      </c>
      <c r="H35" s="66" t="s">
        <v>109</v>
      </c>
      <c r="I35" s="67" t="n">
        <v>1500000</v>
      </c>
      <c r="J35" s="68" t="n">
        <v>3490901</v>
      </c>
      <c r="K35" s="67" t="n">
        <v>7340411</v>
      </c>
      <c r="L35" s="69" t="n">
        <f aca="false">+M35*P35</f>
        <v>20500000</v>
      </c>
      <c r="M35" s="69" t="n">
        <v>5000000</v>
      </c>
      <c r="N35" s="70" t="s">
        <v>110</v>
      </c>
      <c r="O35" s="88"/>
      <c r="P35" s="96" t="n">
        <v>4.1</v>
      </c>
      <c r="Q35" s="96" t="n">
        <v>4.2</v>
      </c>
    </row>
    <row r="36" customFormat="false" ht="19.9" hidden="false" customHeight="true" outlineLevel="0" collapsed="false">
      <c r="B36" s="73" t="s">
        <v>111</v>
      </c>
      <c r="C36" s="74" t="n">
        <v>4.189</v>
      </c>
      <c r="D36" s="74" t="n">
        <f aca="false">+I36*100/L36</f>
        <v>7.35294117647059</v>
      </c>
      <c r="E36" s="74" t="n">
        <f aca="false">IF(K36&gt;0,+L36/K36,"-")</f>
        <v>0.636114529302792</v>
      </c>
      <c r="F36" s="74" t="n">
        <f aca="false">IF(J36&gt;0,+L36/J36,"-")</f>
        <v>11.9025623571741</v>
      </c>
      <c r="G36" s="75" t="n">
        <v>99</v>
      </c>
      <c r="H36" s="75" t="s">
        <v>70</v>
      </c>
      <c r="I36" s="76" t="n">
        <v>450000</v>
      </c>
      <c r="J36" s="77" t="n">
        <v>514175</v>
      </c>
      <c r="K36" s="76" t="n">
        <v>9620909</v>
      </c>
      <c r="L36" s="78" t="n">
        <f aca="false">+M36*P36</f>
        <v>6120000</v>
      </c>
      <c r="M36" s="78" t="n">
        <v>9000000</v>
      </c>
      <c r="N36" s="79" t="s">
        <v>112</v>
      </c>
      <c r="O36" s="88"/>
      <c r="P36" s="80" t="n">
        <v>0.68</v>
      </c>
      <c r="Q36" s="80" t="n">
        <v>0.69</v>
      </c>
    </row>
    <row r="37" customFormat="false" ht="19.9" hidden="false" customHeight="true" outlineLevel="0" collapsed="false">
      <c r="B37" s="81" t="s">
        <v>113</v>
      </c>
      <c r="C37" s="82" t="n">
        <v>45.771</v>
      </c>
      <c r="D37" s="65" t="n">
        <f aca="false">+I37*100/L37</f>
        <v>0</v>
      </c>
      <c r="E37" s="65" t="n">
        <f aca="false">IF(K37&gt;0,+L37/K37,"-")</f>
        <v>0.591158419708147</v>
      </c>
      <c r="F37" s="65" t="n">
        <f aca="false">IF(J37&gt;0,+L37/J37,"-")</f>
        <v>14.5011123012277</v>
      </c>
      <c r="G37" s="83" t="n">
        <v>99</v>
      </c>
      <c r="H37" s="83" t="s">
        <v>73</v>
      </c>
      <c r="I37" s="84" t="n">
        <v>0</v>
      </c>
      <c r="J37" s="85" t="n">
        <v>1092330</v>
      </c>
      <c r="K37" s="84" t="n">
        <v>26794848</v>
      </c>
      <c r="L37" s="86" t="n">
        <f aca="false">+M37*P37</f>
        <v>15840000</v>
      </c>
      <c r="M37" s="86" t="n">
        <v>22000000</v>
      </c>
      <c r="N37" s="87" t="s">
        <v>114</v>
      </c>
      <c r="O37" s="22"/>
      <c r="P37" s="80" t="n">
        <v>0.72</v>
      </c>
      <c r="Q37" s="80" t="n">
        <v>0.7</v>
      </c>
    </row>
    <row r="38" customFormat="false" ht="19.9" hidden="false" customHeight="true" outlineLevel="0" collapsed="false">
      <c r="B38" s="73" t="s">
        <v>115</v>
      </c>
      <c r="C38" s="74" t="n">
        <v>52.967</v>
      </c>
      <c r="D38" s="74" t="n">
        <f aca="false">+I38*100/L38</f>
        <v>2.5</v>
      </c>
      <c r="E38" s="74" t="n">
        <f aca="false">IF(K38&gt;0,+L38/K38,"-")</f>
        <v>2.16284160618746</v>
      </c>
      <c r="F38" s="74" t="n">
        <f aca="false">IF(J38&gt;0,+L38/J38,"-")</f>
        <v>31.8290567459033</v>
      </c>
      <c r="G38" s="75" t="n">
        <v>99</v>
      </c>
      <c r="H38" s="75" t="s">
        <v>116</v>
      </c>
      <c r="I38" s="76" t="n">
        <v>600000</v>
      </c>
      <c r="J38" s="77" t="n">
        <v>754028</v>
      </c>
      <c r="K38" s="76" t="n">
        <v>11096513</v>
      </c>
      <c r="L38" s="78" t="n">
        <f aca="false">+M38*P38</f>
        <v>24000000</v>
      </c>
      <c r="M38" s="78" t="n">
        <v>6000000</v>
      </c>
      <c r="N38" s="79" t="s">
        <v>117</v>
      </c>
      <c r="O38" s="22"/>
      <c r="P38" s="94" t="n">
        <f aca="false">+Q38</f>
        <v>4</v>
      </c>
      <c r="Q38" s="97" t="n">
        <v>4</v>
      </c>
    </row>
    <row r="39" customFormat="false" ht="19.9" hidden="false" customHeight="true" outlineLevel="0" collapsed="false">
      <c r="B39" s="81" t="s">
        <v>118</v>
      </c>
      <c r="C39" s="82" t="n">
        <v>23.013</v>
      </c>
      <c r="D39" s="65" t="n">
        <f aca="false">+I39*100/L39</f>
        <v>0</v>
      </c>
      <c r="E39" s="65" t="n">
        <f aca="false">IF(K39&gt;0,+L39/K39,"-")</f>
        <v>0.697790094181005</v>
      </c>
      <c r="F39" s="65" t="n">
        <f aca="false">IF(J39&gt;0,+L39/J39,"-")</f>
        <v>10.2769016493751</v>
      </c>
      <c r="G39" s="83" t="n">
        <v>99</v>
      </c>
      <c r="H39" s="83" t="s">
        <v>73</v>
      </c>
      <c r="I39" s="84" t="n">
        <v>0</v>
      </c>
      <c r="J39" s="85" t="n">
        <v>591618</v>
      </c>
      <c r="K39" s="84" t="n">
        <v>8713222</v>
      </c>
      <c r="L39" s="86" t="n">
        <f aca="false">+M39*P39</f>
        <v>6080000</v>
      </c>
      <c r="M39" s="86" t="n">
        <v>8000000</v>
      </c>
      <c r="N39" s="87" t="s">
        <v>119</v>
      </c>
      <c r="O39" s="88"/>
      <c r="P39" s="96" t="n">
        <v>0.76</v>
      </c>
      <c r="Q39" s="96" t="n">
        <v>0.72</v>
      </c>
    </row>
    <row r="40" customFormat="false" ht="19.9" hidden="false" customHeight="true" outlineLevel="0" collapsed="false">
      <c r="B40" s="73" t="s">
        <v>120</v>
      </c>
      <c r="C40" s="74" t="n">
        <v>0</v>
      </c>
      <c r="D40" s="74" t="n">
        <f aca="false">+I40*100/L40</f>
        <v>0</v>
      </c>
      <c r="E40" s="74" t="n">
        <f aca="false">IF(K40&gt;0,+L40/K40,"-")</f>
        <v>0.538031267379689</v>
      </c>
      <c r="F40" s="74" t="n">
        <f aca="false">IF(J40&gt;0,+L40/J40,"-")</f>
        <v>115.865341725551</v>
      </c>
      <c r="G40" s="75" t="n">
        <v>99</v>
      </c>
      <c r="H40" s="75" t="s">
        <v>73</v>
      </c>
      <c r="I40" s="76" t="n">
        <v>0</v>
      </c>
      <c r="J40" s="77" t="n">
        <v>16841</v>
      </c>
      <c r="K40" s="76" t="n">
        <v>3626719</v>
      </c>
      <c r="L40" s="78" t="n">
        <f aca="false">+M40*P40</f>
        <v>1951288.22</v>
      </c>
      <c r="M40" s="78" t="n">
        <v>5134969</v>
      </c>
      <c r="N40" s="79" t="s">
        <v>121</v>
      </c>
      <c r="O40" s="88"/>
      <c r="P40" s="94" t="n">
        <f aca="false">+Q40</f>
        <v>0.38</v>
      </c>
      <c r="Q40" s="7" t="n">
        <v>0.38</v>
      </c>
    </row>
    <row r="41" customFormat="false" ht="19.9" hidden="false" customHeight="true" outlineLevel="0" collapsed="false">
      <c r="B41" s="81" t="s">
        <v>122</v>
      </c>
      <c r="C41" s="82" t="n">
        <v>9.73</v>
      </c>
      <c r="D41" s="65" t="n">
        <f aca="false">+I41*100/L41</f>
        <v>0</v>
      </c>
      <c r="E41" s="65" t="n">
        <f aca="false">IF(K41&gt;0,+L41/K41,"-")</f>
        <v>0.625718954008924</v>
      </c>
      <c r="F41" s="65" t="str">
        <f aca="false">IF(J41&gt;0,+L41/J41,"-")</f>
        <v>-</v>
      </c>
      <c r="G41" s="83" t="n">
        <v>99</v>
      </c>
      <c r="H41" s="83" t="s">
        <v>73</v>
      </c>
      <c r="I41" s="84" t="n">
        <v>0</v>
      </c>
      <c r="J41" s="85" t="n">
        <v>-281279</v>
      </c>
      <c r="K41" s="84" t="n">
        <v>3412075</v>
      </c>
      <c r="L41" s="86" t="n">
        <f aca="false">+M41*P41</f>
        <v>2135000</v>
      </c>
      <c r="M41" s="86" t="n">
        <v>3500000</v>
      </c>
      <c r="N41" s="87" t="s">
        <v>123</v>
      </c>
      <c r="O41" s="22"/>
      <c r="P41" s="94" t="n">
        <f aca="false">+Q41</f>
        <v>0.61</v>
      </c>
      <c r="Q41" s="98" t="n">
        <v>0.61</v>
      </c>
    </row>
    <row r="42" customFormat="false" ht="19.9" hidden="false" customHeight="true" outlineLevel="0" collapsed="false">
      <c r="B42" s="73" t="s">
        <v>124</v>
      </c>
      <c r="C42" s="74" t="n">
        <v>0.275</v>
      </c>
      <c r="D42" s="74" t="n">
        <f aca="false">+I42*100/L42</f>
        <v>7.09219858156028</v>
      </c>
      <c r="E42" s="74" t="n">
        <f aca="false">IF(K42&gt;0,+L42/K42,"-")</f>
        <v>0.884856342631437</v>
      </c>
      <c r="F42" s="74" t="n">
        <f aca="false">IF(J42&gt;0,+L42/J42,"-")</f>
        <v>11.0266516516517</v>
      </c>
      <c r="G42" s="75" t="n">
        <v>99</v>
      </c>
      <c r="H42" s="75" t="s">
        <v>76</v>
      </c>
      <c r="I42" s="76" t="n">
        <v>100000</v>
      </c>
      <c r="J42" s="77" t="n">
        <v>127872</v>
      </c>
      <c r="K42" s="76" t="n">
        <v>1593479</v>
      </c>
      <c r="L42" s="78" t="n">
        <f aca="false">+M42*P42</f>
        <v>1410000</v>
      </c>
      <c r="M42" s="78" t="n">
        <v>1000000</v>
      </c>
      <c r="N42" s="79" t="s">
        <v>125</v>
      </c>
      <c r="O42" s="88"/>
      <c r="P42" s="80" t="n">
        <v>1.41</v>
      </c>
      <c r="Q42" s="80" t="n">
        <v>1.48</v>
      </c>
    </row>
    <row r="43" customFormat="false" ht="19.9" hidden="false" customHeight="true" outlineLevel="0" collapsed="false">
      <c r="B43" s="81" t="s">
        <v>126</v>
      </c>
      <c r="C43" s="82" t="n">
        <v>8.017</v>
      </c>
      <c r="D43" s="65" t="n">
        <f aca="false">+I43*100/L43</f>
        <v>0</v>
      </c>
      <c r="E43" s="65" t="n">
        <f aca="false">IF(K43&gt;0,+L43/K43,"-")</f>
        <v>0.646869861427538</v>
      </c>
      <c r="F43" s="65" t="n">
        <f aca="false">IF(J43&gt;0,+L43/J43,"-")</f>
        <v>17.9143132803923</v>
      </c>
      <c r="G43" s="83" t="n">
        <v>99</v>
      </c>
      <c r="H43" s="83" t="s">
        <v>73</v>
      </c>
      <c r="I43" s="84" t="n">
        <v>0</v>
      </c>
      <c r="J43" s="85" t="n">
        <v>390749</v>
      </c>
      <c r="K43" s="84" t="n">
        <v>10821342</v>
      </c>
      <c r="L43" s="86" t="n">
        <f aca="false">+M43*P43</f>
        <v>7000000</v>
      </c>
      <c r="M43" s="86" t="n">
        <v>6250000</v>
      </c>
      <c r="N43" s="87" t="s">
        <v>127</v>
      </c>
      <c r="O43" s="22"/>
      <c r="P43" s="80" t="n">
        <v>1.12</v>
      </c>
      <c r="Q43" s="80" t="n">
        <v>1.25</v>
      </c>
    </row>
    <row r="44" customFormat="false" ht="19.9" hidden="false" customHeight="true" outlineLevel="0" collapsed="false">
      <c r="B44" s="73" t="s">
        <v>128</v>
      </c>
      <c r="C44" s="74" t="n">
        <v>2.211</v>
      </c>
      <c r="D44" s="74" t="n">
        <f aca="false">+I44*100/L44</f>
        <v>0</v>
      </c>
      <c r="E44" s="74" t="n">
        <f aca="false">IF(K44&gt;0,+L44/K44,"-")</f>
        <v>0.705005006794486</v>
      </c>
      <c r="F44" s="74" t="str">
        <f aca="false">IF(J44&gt;0,+L44/J44,"-")</f>
        <v>-</v>
      </c>
      <c r="G44" s="75" t="n">
        <v>99</v>
      </c>
      <c r="H44" s="75" t="s">
        <v>73</v>
      </c>
      <c r="I44" s="76" t="n">
        <v>0</v>
      </c>
      <c r="J44" s="77" t="n">
        <v>-452005</v>
      </c>
      <c r="K44" s="76" t="n">
        <v>3971603</v>
      </c>
      <c r="L44" s="78" t="n">
        <f aca="false">+M44*P44</f>
        <v>2800000</v>
      </c>
      <c r="M44" s="78" t="n">
        <v>4000000</v>
      </c>
      <c r="N44" s="79" t="s">
        <v>129</v>
      </c>
      <c r="O44" s="88"/>
      <c r="P44" s="80" t="n">
        <v>0.7</v>
      </c>
      <c r="Q44" s="80" t="n">
        <v>0.77</v>
      </c>
    </row>
    <row r="45" customFormat="false" ht="19.9" hidden="false" customHeight="true" outlineLevel="0" collapsed="false">
      <c r="B45" s="91" t="s">
        <v>130</v>
      </c>
      <c r="C45" s="65" t="n">
        <v>3.173</v>
      </c>
      <c r="D45" s="65" t="n">
        <f aca="false">+I45*100/L45</f>
        <v>0</v>
      </c>
      <c r="E45" s="65" t="n">
        <f aca="false">IF(K45&gt;0,+L45/K45,"-")</f>
        <v>0.419143982245061</v>
      </c>
      <c r="F45" s="65" t="str">
        <f aca="false">IF(J45&gt;0,+L45/J45,"-")</f>
        <v>-</v>
      </c>
      <c r="G45" s="66" t="n">
        <v>99</v>
      </c>
      <c r="H45" s="66" t="s">
        <v>73</v>
      </c>
      <c r="I45" s="67" t="n">
        <v>0</v>
      </c>
      <c r="J45" s="68" t="n">
        <v>-1108720</v>
      </c>
      <c r="K45" s="67" t="n">
        <v>1431489</v>
      </c>
      <c r="L45" s="69" t="n">
        <f aca="false">+M45*P45</f>
        <v>600000</v>
      </c>
      <c r="M45" s="69" t="n">
        <v>4000000</v>
      </c>
      <c r="N45" s="92" t="s">
        <v>131</v>
      </c>
      <c r="O45" s="22"/>
      <c r="P45" s="99" t="n">
        <v>0.15</v>
      </c>
      <c r="Q45" s="99" t="n">
        <v>0.14</v>
      </c>
    </row>
    <row r="46" customFormat="false" ht="19.9" hidden="false" customHeight="true" outlineLevel="0" collapsed="false">
      <c r="B46" s="73" t="s">
        <v>132</v>
      </c>
      <c r="C46" s="74" t="n">
        <v>27.02</v>
      </c>
      <c r="D46" s="74" t="n">
        <f aca="false">+I46*100/L46</f>
        <v>0</v>
      </c>
      <c r="E46" s="74" t="n">
        <f aca="false">IF(K46&gt;0,+L46/K46,"-")</f>
        <v>0.437404832752874</v>
      </c>
      <c r="F46" s="74" t="str">
        <f aca="false">IF(J46&gt;0,+L46/J46,"-")</f>
        <v>-</v>
      </c>
      <c r="G46" s="75" t="n">
        <v>99</v>
      </c>
      <c r="H46" s="75" t="s">
        <v>73</v>
      </c>
      <c r="I46" s="76" t="n">
        <v>0</v>
      </c>
      <c r="J46" s="77" t="n">
        <f aca="false">-247204-389808</f>
        <v>-637012</v>
      </c>
      <c r="K46" s="76" t="n">
        <v>7887430</v>
      </c>
      <c r="L46" s="78" t="n">
        <f aca="false">+M46*P46</f>
        <v>3450000</v>
      </c>
      <c r="M46" s="78" t="n">
        <v>5000000</v>
      </c>
      <c r="N46" s="79" t="s">
        <v>133</v>
      </c>
      <c r="O46" s="88"/>
      <c r="P46" s="94" t="n">
        <v>0.69</v>
      </c>
      <c r="Q46" s="94" t="n">
        <v>0.69</v>
      </c>
    </row>
    <row r="47" customFormat="false" ht="19.9" hidden="false" customHeight="true" outlineLevel="0" collapsed="false">
      <c r="B47" s="81" t="s">
        <v>134</v>
      </c>
      <c r="C47" s="82" t="n">
        <v>5.282</v>
      </c>
      <c r="D47" s="65" t="n">
        <f aca="false">+I47*100/L47</f>
        <v>0</v>
      </c>
      <c r="E47" s="65" t="n">
        <f aca="false">IF(K47&gt;0,+L47/K47,"-")</f>
        <v>0.487951202377448</v>
      </c>
      <c r="F47" s="65" t="str">
        <f aca="false">IF(J47&gt;0,+L47/J47,"-")</f>
        <v>-</v>
      </c>
      <c r="G47" s="83" t="n">
        <v>99</v>
      </c>
      <c r="H47" s="83" t="s">
        <v>73</v>
      </c>
      <c r="I47" s="84" t="n">
        <v>0</v>
      </c>
      <c r="J47" s="85" t="n">
        <v>-536627</v>
      </c>
      <c r="K47" s="84" t="n">
        <v>3197041</v>
      </c>
      <c r="L47" s="86" t="n">
        <f aca="false">+M47*P47</f>
        <v>1560000</v>
      </c>
      <c r="M47" s="86" t="n">
        <v>6000000</v>
      </c>
      <c r="N47" s="87" t="s">
        <v>135</v>
      </c>
      <c r="O47" s="22"/>
      <c r="P47" s="99" t="n">
        <v>0.26</v>
      </c>
      <c r="Q47" s="99" t="n">
        <v>0.27</v>
      </c>
    </row>
    <row r="48" customFormat="false" ht="19.9" hidden="false" customHeight="true" outlineLevel="0" collapsed="false">
      <c r="B48" s="100" t="s">
        <v>136</v>
      </c>
      <c r="C48" s="101" t="n">
        <v>0.1</v>
      </c>
      <c r="D48" s="101" t="n">
        <f aca="false">+I48*100/L48</f>
        <v>0</v>
      </c>
      <c r="E48" s="101" t="n">
        <f aca="false">IF(K48&gt;0,+L48/K48,"-")</f>
        <v>0.843456766983354</v>
      </c>
      <c r="F48" s="101" t="str">
        <f aca="false">IF(J48&gt;0,+L48/J48,"-")</f>
        <v>-</v>
      </c>
      <c r="G48" s="102" t="n">
        <v>99</v>
      </c>
      <c r="H48" s="102" t="s">
        <v>73</v>
      </c>
      <c r="I48" s="103" t="n">
        <v>0</v>
      </c>
      <c r="J48" s="104" t="n">
        <f aca="false">-411323-5859</f>
        <v>-417182</v>
      </c>
      <c r="K48" s="103" t="n">
        <v>2134075</v>
      </c>
      <c r="L48" s="105" t="n">
        <f aca="false">+M48*P48</f>
        <v>1800000</v>
      </c>
      <c r="M48" s="105" t="n">
        <v>2000000</v>
      </c>
      <c r="N48" s="106" t="s">
        <v>137</v>
      </c>
      <c r="O48" s="88"/>
      <c r="P48" s="94" t="n">
        <f aca="false">+Q48</f>
        <v>0.9</v>
      </c>
      <c r="Q48" s="94" t="n">
        <v>0.9</v>
      </c>
    </row>
    <row r="49" customFormat="false" ht="18.6" hidden="false" customHeight="true" outlineLevel="0" collapsed="false">
      <c r="B49" s="107" t="s">
        <v>138</v>
      </c>
      <c r="C49" s="107"/>
      <c r="D49" s="107"/>
      <c r="E49" s="107"/>
      <c r="F49" s="107"/>
      <c r="G49" s="107"/>
      <c r="H49" s="107"/>
      <c r="I49" s="107" t="s">
        <v>139</v>
      </c>
      <c r="J49" s="107"/>
      <c r="K49" s="107"/>
      <c r="L49" s="107"/>
      <c r="M49" s="107"/>
      <c r="N49" s="107"/>
      <c r="O49" s="108"/>
    </row>
    <row r="50" customFormat="false" ht="12.75" hidden="false" customHeight="false" outlineLevel="0" collapsed="false">
      <c r="I50" s="109"/>
      <c r="J50" s="109"/>
      <c r="K50" s="109"/>
      <c r="L50" s="109"/>
      <c r="M50" s="109"/>
      <c r="O50" s="108"/>
    </row>
    <row r="51" customFormat="false" ht="12.75" hidden="false" customHeight="false" outlineLevel="0" collapsed="false">
      <c r="I51" s="110"/>
      <c r="J51" s="110"/>
      <c r="K51" s="110"/>
      <c r="L51" s="110"/>
      <c r="M51" s="110"/>
      <c r="O51" s="108"/>
    </row>
    <row r="52" customFormat="false" ht="12.75" hidden="false" customHeight="false" outlineLevel="0" collapsed="false">
      <c r="I52" s="110"/>
      <c r="J52" s="110"/>
      <c r="K52" s="110"/>
      <c r="L52" s="110"/>
      <c r="M52" s="110"/>
      <c r="O52" s="108"/>
    </row>
    <row r="53" customFormat="false" ht="12.75" hidden="false" customHeight="false" outlineLevel="0" collapsed="false">
      <c r="I53" s="110"/>
      <c r="J53" s="110"/>
      <c r="K53" s="110"/>
      <c r="L53" s="110"/>
      <c r="M53" s="110"/>
      <c r="O53" s="108"/>
    </row>
    <row r="54" customFormat="false" ht="12.75" hidden="false" customHeight="false" outlineLevel="0" collapsed="false">
      <c r="O54" s="108"/>
    </row>
    <row r="55" customFormat="false" ht="12.75" hidden="false" customHeight="false" outlineLevel="0" collapsed="false">
      <c r="O55" s="108"/>
    </row>
    <row r="56" customFormat="false" ht="12.75" hidden="false" customHeight="false" outlineLevel="0" collapsed="false">
      <c r="O56" s="108"/>
    </row>
    <row r="57" customFormat="false" ht="12.75" hidden="false" customHeight="false" outlineLevel="0" collapsed="false">
      <c r="O57" s="108"/>
    </row>
    <row r="58" customFormat="false" ht="12.75" hidden="false" customHeight="false" outlineLevel="0" collapsed="false">
      <c r="O58" s="108"/>
    </row>
    <row r="59" customFormat="false" ht="12.75" hidden="false" customHeight="false" outlineLevel="0" collapsed="false">
      <c r="O59" s="108"/>
    </row>
    <row r="60" customFormat="false" ht="12.75" hidden="false" customHeight="false" outlineLevel="0" collapsed="false">
      <c r="O60" s="108"/>
    </row>
    <row r="61" customFormat="false" ht="12.75" hidden="false" customHeight="false" outlineLevel="0" collapsed="false">
      <c r="O61" s="108"/>
    </row>
    <row r="62" customFormat="false" ht="12.75" hidden="false" customHeight="false" outlineLevel="0" collapsed="false">
      <c r="O62" s="108"/>
    </row>
    <row r="63" customFormat="false" ht="12.75" hidden="false" customHeight="false" outlineLevel="0" collapsed="false">
      <c r="O63" s="108"/>
    </row>
    <row r="64" customFormat="false" ht="12.75" hidden="false" customHeight="false" outlineLevel="0" collapsed="false">
      <c r="O64" s="108"/>
    </row>
    <row r="65" customFormat="false" ht="12.75" hidden="false" customHeight="false" outlineLevel="0" collapsed="false">
      <c r="O65" s="108"/>
    </row>
    <row r="66" customFormat="false" ht="12.75" hidden="false" customHeight="false" outlineLevel="0" collapsed="false">
      <c r="O66" s="108"/>
    </row>
    <row r="67" customFormat="false" ht="12.75" hidden="false" customHeight="false" outlineLevel="0" collapsed="false">
      <c r="O67" s="108"/>
    </row>
    <row r="68" customFormat="false" ht="12.75" hidden="false" customHeight="false" outlineLevel="0" collapsed="false">
      <c r="O68" s="108"/>
    </row>
    <row r="69" customFormat="false" ht="12.75" hidden="false" customHeight="false" outlineLevel="0" collapsed="false">
      <c r="O69" s="108"/>
    </row>
    <row r="70" customFormat="false" ht="12.75" hidden="false" customHeight="false" outlineLevel="0" collapsed="false">
      <c r="O70" s="108"/>
    </row>
    <row r="71" customFormat="false" ht="12.75" hidden="false" customHeight="false" outlineLevel="0" collapsed="false">
      <c r="O71" s="108"/>
    </row>
    <row r="72" customFormat="false" ht="12.75" hidden="false" customHeight="false" outlineLevel="0" collapsed="false">
      <c r="O72" s="108"/>
    </row>
    <row r="73" customFormat="false" ht="12.75" hidden="false" customHeight="false" outlineLevel="0" collapsed="false">
      <c r="O73" s="108"/>
    </row>
    <row r="74" customFormat="false" ht="12.75" hidden="false" customHeight="false" outlineLevel="0" collapsed="false">
      <c r="O74" s="108"/>
    </row>
    <row r="75" customFormat="false" ht="12.75" hidden="false" customHeight="false" outlineLevel="0" collapsed="false">
      <c r="O75" s="108"/>
    </row>
    <row r="76" customFormat="false" ht="12.75" hidden="false" customHeight="false" outlineLevel="0" collapsed="false">
      <c r="O76" s="108"/>
    </row>
    <row r="77" customFormat="false" ht="12.75" hidden="false" customHeight="false" outlineLevel="0" collapsed="false">
      <c r="O77" s="108"/>
    </row>
    <row r="78" customFormat="false" ht="12.75" hidden="false" customHeight="false" outlineLevel="0" collapsed="false">
      <c r="O78" s="108"/>
    </row>
    <row r="79" customFormat="false" ht="12.75" hidden="false" customHeight="false" outlineLevel="0" collapsed="false">
      <c r="O79" s="108"/>
    </row>
    <row r="80" customFormat="false" ht="12.75" hidden="false" customHeight="false" outlineLevel="0" collapsed="false">
      <c r="O80" s="108"/>
    </row>
    <row r="81" customFormat="false" ht="12.75" hidden="false" customHeight="false" outlineLevel="0" collapsed="false">
      <c r="O81" s="108"/>
    </row>
    <row r="82" customFormat="false" ht="12.75" hidden="false" customHeight="false" outlineLevel="0" collapsed="false">
      <c r="O82" s="108"/>
    </row>
    <row r="83" customFormat="false" ht="12.75" hidden="false" customHeight="false" outlineLevel="0" collapsed="false">
      <c r="O83" s="108"/>
    </row>
    <row r="84" customFormat="false" ht="12.75" hidden="false" customHeight="false" outlineLevel="0" collapsed="false">
      <c r="O84" s="108"/>
    </row>
    <row r="85" customFormat="false" ht="12.75" hidden="false" customHeight="false" outlineLevel="0" collapsed="false">
      <c r="O85" s="108"/>
    </row>
    <row r="86" customFormat="false" ht="12.75" hidden="false" customHeight="false" outlineLevel="0" collapsed="false">
      <c r="O86" s="108"/>
    </row>
    <row r="87" customFormat="false" ht="12.75" hidden="false" customHeight="false" outlineLevel="0" collapsed="false">
      <c r="O87" s="108"/>
    </row>
    <row r="88" customFormat="false" ht="12.75" hidden="false" customHeight="false" outlineLevel="0" collapsed="false">
      <c r="O88" s="108"/>
    </row>
    <row r="89" customFormat="false" ht="12.75" hidden="false" customHeight="false" outlineLevel="0" collapsed="false">
      <c r="O89" s="108"/>
    </row>
    <row r="90" customFormat="false" ht="12.75" hidden="false" customHeight="false" outlineLevel="0" collapsed="false">
      <c r="O90" s="108"/>
    </row>
    <row r="91" customFormat="false" ht="12.75" hidden="false" customHeight="false" outlineLevel="0" collapsed="false">
      <c r="O91" s="108"/>
    </row>
    <row r="92" customFormat="false" ht="12.75" hidden="false" customHeight="false" outlineLevel="0" collapsed="false">
      <c r="O92" s="108"/>
    </row>
    <row r="93" customFormat="false" ht="12.75" hidden="false" customHeight="false" outlineLevel="0" collapsed="false">
      <c r="O93" s="108"/>
    </row>
    <row r="94" customFormat="false" ht="12.75" hidden="false" customHeight="false" outlineLevel="0" collapsed="false">
      <c r="O94" s="108"/>
    </row>
    <row r="95" customFormat="false" ht="12.75" hidden="false" customHeight="false" outlineLevel="0" collapsed="false">
      <c r="O95" s="108"/>
    </row>
    <row r="96" customFormat="false" ht="12.75" hidden="false" customHeight="false" outlineLevel="0" collapsed="false">
      <c r="O96" s="108"/>
    </row>
    <row r="97" customFormat="false" ht="12.75" hidden="false" customHeight="false" outlineLevel="0" collapsed="false">
      <c r="O97" s="108"/>
    </row>
    <row r="98" customFormat="false" ht="12.75" hidden="false" customHeight="false" outlineLevel="0" collapsed="false">
      <c r="O98" s="108"/>
    </row>
    <row r="99" customFormat="false" ht="12.75" hidden="false" customHeight="false" outlineLevel="0" collapsed="false">
      <c r="O99" s="108"/>
    </row>
    <row r="100" customFormat="false" ht="12.75" hidden="false" customHeight="false" outlineLevel="0" collapsed="false">
      <c r="O100" s="108"/>
    </row>
    <row r="101" customFormat="false" ht="12.75" hidden="false" customHeight="false" outlineLevel="0" collapsed="false">
      <c r="O101" s="108"/>
    </row>
    <row r="102" customFormat="false" ht="12.75" hidden="false" customHeight="false" outlineLevel="0" collapsed="false">
      <c r="O102" s="108"/>
    </row>
    <row r="103" customFormat="false" ht="12.75" hidden="false" customHeight="false" outlineLevel="0" collapsed="false">
      <c r="O103" s="108"/>
    </row>
    <row r="104" customFormat="false" ht="12.75" hidden="false" customHeight="false" outlineLevel="0" collapsed="false">
      <c r="O104" s="108"/>
    </row>
    <row r="105" customFormat="false" ht="12.75" hidden="false" customHeight="false" outlineLevel="0" collapsed="false">
      <c r="O105" s="108"/>
    </row>
    <row r="106" customFormat="false" ht="12.75" hidden="false" customHeight="false" outlineLevel="0" collapsed="false">
      <c r="O106" s="108"/>
    </row>
    <row r="107" customFormat="false" ht="12.75" hidden="false" customHeight="false" outlineLevel="0" collapsed="false">
      <c r="O107" s="108"/>
    </row>
    <row r="108" customFormat="false" ht="12.75" hidden="false" customHeight="false" outlineLevel="0" collapsed="false">
      <c r="O108" s="108"/>
    </row>
    <row r="109" customFormat="false" ht="12.75" hidden="false" customHeight="false" outlineLevel="0" collapsed="false">
      <c r="O109" s="108"/>
    </row>
    <row r="110" customFormat="false" ht="12.75" hidden="false" customHeight="false" outlineLevel="0" collapsed="false">
      <c r="O110" s="108"/>
    </row>
    <row r="111" customFormat="false" ht="12.75" hidden="false" customHeight="false" outlineLevel="0" collapsed="false">
      <c r="O111" s="108"/>
    </row>
    <row r="112" customFormat="false" ht="12.75" hidden="false" customHeight="false" outlineLevel="0" collapsed="false">
      <c r="O112" s="108"/>
    </row>
    <row r="113" customFormat="false" ht="12.75" hidden="false" customHeight="false" outlineLevel="0" collapsed="false">
      <c r="O113" s="10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Ismail Hajaj</cp:lastModifiedBy>
  <cp:lastPrinted>2000-12-11T09:45:03Z</cp:lastPrinted>
  <dcterms:modified xsi:type="dcterms:W3CDTF">2000-11-15T09:46:03Z</dcterms:modified>
  <cp:revision>0</cp:revision>
  <dc:subject/>
  <dc:title/>
</cp:coreProperties>
</file>