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C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33">
  <si>
    <t xml:space="preserve">CONT - TABLE ( 3 )  تابع - جدول رقم</t>
  </si>
  <si>
    <t xml:space="preserve">النشرة الشهرية لنشاط البورصة</t>
  </si>
  <si>
    <t xml:space="preserve">لشهر تشرين الثاني  2000</t>
  </si>
  <si>
    <t xml:space="preserve">TRADING ACTIVITY FOR THE ASE </t>
  </si>
  <si>
    <t xml:space="preserve">NOVEMBER 2000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UNION CH&amp;VEG</t>
  </si>
  <si>
    <t xml:space="preserve">UCVO</t>
  </si>
  <si>
    <t xml:space="preserve">اتحاد الزيوت</t>
  </si>
  <si>
    <t xml:space="preserve">JOR ROCK WOOLID</t>
  </si>
  <si>
    <t xml:space="preserve">JOWL</t>
  </si>
  <si>
    <t xml:space="preserve">الصوف الصخري</t>
  </si>
  <si>
    <t xml:space="preserve">KAWTHER INVE</t>
  </si>
  <si>
    <t xml:space="preserve">KTHR</t>
  </si>
  <si>
    <t xml:space="preserve">الكوثر</t>
  </si>
  <si>
    <t xml:space="preserve">JORDAN IND. RES</t>
  </si>
  <si>
    <t xml:space="preserve">JOIR</t>
  </si>
  <si>
    <t xml:space="preserve">الموارد الصناعية</t>
  </si>
  <si>
    <t xml:space="preserve">ARAB INT/INV/TRD</t>
  </si>
  <si>
    <t xml:space="preserve">AIIT</t>
  </si>
  <si>
    <t xml:space="preserve">التجارة الدولية</t>
  </si>
  <si>
    <t xml:space="preserve">LIVESTOCK/POULTRY</t>
  </si>
  <si>
    <t xml:space="preserve">LIPO</t>
  </si>
  <si>
    <t xml:space="preserve">المواشي والدواجن</t>
  </si>
  <si>
    <t xml:space="preserve">NAT TEXTILE</t>
  </si>
  <si>
    <t xml:space="preserve">NATT</t>
  </si>
  <si>
    <t xml:space="preserve">النسيجية</t>
  </si>
  <si>
    <t xml:space="preserve">READY MIX CONCRT</t>
  </si>
  <si>
    <t xml:space="preserve">RMCC</t>
  </si>
  <si>
    <t xml:space="preserve">الباطون الجاهز</t>
  </si>
  <si>
    <t xml:space="preserve">NAYZAK DIES &amp; M</t>
  </si>
  <si>
    <t xml:space="preserve">NAYZ</t>
  </si>
  <si>
    <t xml:space="preserve">النيزك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RAZI PHARMAC</t>
  </si>
  <si>
    <t xml:space="preserve">RAZI</t>
  </si>
  <si>
    <t xml:space="preserve">الرازي</t>
  </si>
  <si>
    <t xml:space="preserve">RUM INDUSTRIAL</t>
  </si>
  <si>
    <t xml:space="preserve">IENG</t>
  </si>
  <si>
    <t xml:space="preserve">رم للصناعات المعدنية</t>
  </si>
  <si>
    <t xml:space="preserve">INDL CERAMIC</t>
  </si>
  <si>
    <t xml:space="preserve">ICER</t>
  </si>
  <si>
    <t xml:space="preserve">الصناعات الخزفية</t>
  </si>
  <si>
    <t xml:space="preserve">I.TEXTILE MANUF</t>
  </si>
  <si>
    <t xml:space="preserve">ITEX</t>
  </si>
  <si>
    <t xml:space="preserve">الدولية للأقمشة</t>
  </si>
  <si>
    <t xml:space="preserve">ADVANCED PHARMAC</t>
  </si>
  <si>
    <t xml:space="preserve">ADPH</t>
  </si>
  <si>
    <t xml:space="preserve">الدوائية المتطورة</t>
  </si>
  <si>
    <t xml:space="preserve">PEARL SAN P  CONV</t>
  </si>
  <si>
    <t xml:space="preserve">PERL</t>
  </si>
  <si>
    <t xml:space="preserve">اللؤلؤة</t>
  </si>
  <si>
    <t xml:space="preserve">NAT’L POULTRY</t>
  </si>
  <si>
    <t xml:space="preserve">NATP</t>
  </si>
  <si>
    <t xml:space="preserve">الوطنية للدواجن</t>
  </si>
  <si>
    <t xml:space="preserve">OPTICAL &amp; HEARNG</t>
  </si>
  <si>
    <t xml:space="preserve">INOH</t>
  </si>
  <si>
    <t xml:space="preserve">البصريات والسمعيات</t>
  </si>
  <si>
    <t xml:space="preserve">NUTRIDAR</t>
  </si>
  <si>
    <t xml:space="preserve">NDAR</t>
  </si>
  <si>
    <t xml:space="preserve">دار الغذاء</t>
  </si>
  <si>
    <t xml:space="preserve">MODERN FOOD</t>
  </si>
  <si>
    <t xml:space="preserve">MFID</t>
  </si>
  <si>
    <t xml:space="preserve">العصرية الغذائية</t>
  </si>
  <si>
    <t xml:space="preserve">SILICA INDUSTR.</t>
  </si>
  <si>
    <t xml:space="preserve">SLCA</t>
  </si>
  <si>
    <t xml:space="preserve">صناعات السيليكا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75.3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r>
      <rPr>
        <b val="true"/>
        <sz val="12"/>
        <rFont val="Times New Roman"/>
        <family val="0"/>
        <charset val="178"/>
      </rPr>
      <t xml:space="preserve">134.2</t>
    </r>
    <r>
      <rPr>
        <b val="true"/>
        <sz val="11"/>
        <rFont val="Times New Roman"/>
        <family val="1"/>
        <charset val="178"/>
      </rPr>
      <t xml:space="preserve">   </t>
    </r>
    <r>
      <rPr>
        <b val="true"/>
        <sz val="12"/>
        <rFont val="Times New Roman"/>
        <family val="0"/>
        <charset val="178"/>
      </rPr>
      <t xml:space="preserve">point</t>
    </r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_);\(#,##0.00\)"/>
    <numFmt numFmtId="174" formatCode="0.00%"/>
  </numFmts>
  <fonts count="15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8"/>
  <sheetViews>
    <sheetView showFormulas="false" showGridLines="true" showRowColHeaders="true" showZeros="true" rightToLeft="false" tabSelected="true" showOutlineSymbols="true" defaultGridColor="true" view="normal" topLeftCell="C26" colorId="64" zoomScale="100" zoomScaleNormal="100" zoomScalePageLayoutView="100" workbookViewId="0">
      <selection pane="topLeft" activeCell="C26" activeCellId="0" sqref="A1:IV16384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18.32"/>
    <col collapsed="false" customWidth="true" hidden="false" outlineLevel="0" max="3" min="3" style="1" width="48.99"/>
    <col collapsed="false" customWidth="true" hidden="false" outlineLevel="0" max="4" min="4" style="1" width="15.82"/>
    <col collapsed="false" customWidth="true" hidden="false" outlineLevel="0" max="5" min="5" style="1" width="14.49"/>
    <col collapsed="false" customWidth="true" hidden="false" outlineLevel="0" max="6" min="6" style="2" width="12.49"/>
    <col collapsed="false" customWidth="true" hidden="false" outlineLevel="0" max="7" min="7" style="1" width="16.49"/>
    <col collapsed="false" customWidth="true" hidden="false" outlineLevel="0" max="8" min="8" style="1" width="15.32"/>
    <col collapsed="false" customWidth="true" hidden="false" outlineLevel="0" max="9" min="9" style="1" width="12.15"/>
    <col collapsed="false" customWidth="true" hidden="false" outlineLevel="0" max="10" min="10" style="1" width="16.15"/>
    <col collapsed="false" customWidth="true" hidden="false" outlineLevel="0" max="11" min="11" style="3" width="11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4" t="str">
        <f aca="false">+I3</f>
        <v>لشهر تشرين الثاني  2000</v>
      </c>
      <c r="D3" s="4"/>
      <c r="E3" s="4"/>
      <c r="F3" s="4"/>
      <c r="G3" s="4"/>
      <c r="H3" s="4"/>
      <c r="I3" s="6" t="s">
        <v>2</v>
      </c>
      <c r="J3" s="6"/>
      <c r="K3" s="6"/>
      <c r="L3" s="6"/>
      <c r="M3" s="6"/>
      <c r="N3" s="6"/>
      <c r="O3" s="6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4" t="str">
        <f aca="false">+I5</f>
        <v>NOVEMBER 2000</v>
      </c>
      <c r="D5" s="4"/>
      <c r="E5" s="4"/>
      <c r="F5" s="4"/>
      <c r="G5" s="4"/>
      <c r="H5" s="4"/>
      <c r="I5" s="7" t="s">
        <v>4</v>
      </c>
      <c r="J5" s="7"/>
      <c r="K5" s="7"/>
      <c r="L5" s="7"/>
      <c r="M5" s="7"/>
      <c r="N5" s="7"/>
      <c r="O5" s="7"/>
    </row>
    <row r="6" customFormat="false" ht="13.15" hidden="false" customHeight="true" outlineLevel="0" collapsed="false">
      <c r="C6" s="8" t="s">
        <v>5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s">
        <v>6</v>
      </c>
    </row>
    <row r="7" customFormat="false" ht="16.15" hidden="false" customHeight="true" outlineLevel="0" collapsed="false">
      <c r="C7" s="11"/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  <c r="I7" s="12" t="s">
        <v>12</v>
      </c>
      <c r="J7" s="12" t="s">
        <v>13</v>
      </c>
      <c r="K7" s="13" t="s">
        <v>14</v>
      </c>
      <c r="L7" s="14" t="s">
        <v>12</v>
      </c>
      <c r="M7" s="13" t="s">
        <v>15</v>
      </c>
      <c r="N7" s="12" t="s">
        <v>16</v>
      </c>
      <c r="O7" s="15"/>
    </row>
    <row r="8" customFormat="false" ht="16.15" hidden="false" customHeight="true" outlineLevel="0" collapsed="false">
      <c r="C8" s="16" t="s">
        <v>17</v>
      </c>
      <c r="D8" s="17" t="s">
        <v>18</v>
      </c>
      <c r="E8" s="17" t="s">
        <v>19</v>
      </c>
      <c r="F8" s="18" t="s">
        <v>20</v>
      </c>
      <c r="G8" s="18" t="s">
        <v>21</v>
      </c>
      <c r="H8" s="18" t="s">
        <v>22</v>
      </c>
      <c r="I8" s="18" t="s">
        <v>23</v>
      </c>
      <c r="J8" s="18" t="s">
        <v>24</v>
      </c>
      <c r="K8" s="19"/>
      <c r="L8" s="20" t="s">
        <v>25</v>
      </c>
      <c r="M8" s="19"/>
      <c r="N8" s="17" t="s">
        <v>26</v>
      </c>
      <c r="O8" s="21"/>
    </row>
    <row r="9" customFormat="false" ht="16.15" hidden="false" customHeight="true" outlineLevel="0" collapsed="false">
      <c r="C9" s="22" t="s">
        <v>27</v>
      </c>
      <c r="D9" s="23" t="s">
        <v>28</v>
      </c>
      <c r="E9" s="23" t="s">
        <v>29</v>
      </c>
      <c r="F9" s="23" t="s">
        <v>30</v>
      </c>
      <c r="G9" s="23" t="s">
        <v>31</v>
      </c>
      <c r="H9" s="18" t="s">
        <v>31</v>
      </c>
      <c r="I9" s="18" t="s">
        <v>32</v>
      </c>
      <c r="J9" s="18"/>
      <c r="K9" s="24" t="s">
        <v>33</v>
      </c>
      <c r="L9" s="25" t="s">
        <v>34</v>
      </c>
      <c r="M9" s="24" t="s">
        <v>35</v>
      </c>
      <c r="N9" s="23" t="s">
        <v>36</v>
      </c>
      <c r="O9" s="21" t="s">
        <v>37</v>
      </c>
    </row>
    <row r="10" customFormat="false" ht="16.15" hidden="false" customHeight="true" outlineLevel="0" collapsed="false">
      <c r="C10" s="26"/>
      <c r="D10" s="27" t="s">
        <v>38</v>
      </c>
      <c r="E10" s="27" t="s">
        <v>39</v>
      </c>
      <c r="F10" s="27"/>
      <c r="G10" s="27"/>
      <c r="H10" s="28"/>
      <c r="I10" s="28"/>
      <c r="J10" s="29"/>
      <c r="K10" s="30" t="s">
        <v>32</v>
      </c>
      <c r="L10" s="31" t="s">
        <v>32</v>
      </c>
      <c r="M10" s="30"/>
      <c r="N10" s="27" t="s">
        <v>40</v>
      </c>
      <c r="O10" s="32"/>
    </row>
    <row r="11" customFormat="false" ht="24.6" hidden="false" customHeight="true" outlineLevel="0" collapsed="false">
      <c r="C11" s="33" t="s">
        <v>41</v>
      </c>
      <c r="D11" s="34"/>
      <c r="E11" s="34"/>
      <c r="F11" s="34"/>
      <c r="G11" s="34"/>
      <c r="H11" s="34"/>
      <c r="I11" s="34"/>
      <c r="J11" s="34"/>
      <c r="K11" s="35"/>
      <c r="L11" s="35"/>
      <c r="M11" s="35"/>
      <c r="N11" s="34"/>
      <c r="O11" s="36" t="s">
        <v>42</v>
      </c>
    </row>
    <row r="12" customFormat="false" ht="21" hidden="false" customHeight="true" outlineLevel="0" collapsed="false">
      <c r="C12" s="37" t="s">
        <v>43</v>
      </c>
      <c r="D12" s="38" t="n">
        <v>20</v>
      </c>
      <c r="E12" s="39" t="n">
        <v>5.889</v>
      </c>
      <c r="F12" s="40" t="n">
        <v>481</v>
      </c>
      <c r="G12" s="40" t="n">
        <v>441700</v>
      </c>
      <c r="H12" s="40" t="n">
        <v>238125</v>
      </c>
      <c r="I12" s="41" t="n">
        <v>0.52</v>
      </c>
      <c r="J12" s="41" t="n">
        <v>0.52</v>
      </c>
      <c r="K12" s="42" t="n">
        <v>0.56</v>
      </c>
      <c r="L12" s="42" t="n">
        <v>0.54</v>
      </c>
      <c r="M12" s="40" t="n">
        <v>2</v>
      </c>
      <c r="N12" s="43" t="s">
        <v>44</v>
      </c>
      <c r="O12" s="44" t="s">
        <v>45</v>
      </c>
    </row>
    <row r="13" s="45" customFormat="true" ht="21" hidden="false" customHeight="true" outlineLevel="0" collapsed="false">
      <c r="C13" s="46" t="s">
        <v>46</v>
      </c>
      <c r="D13" s="47" t="n">
        <v>21</v>
      </c>
      <c r="E13" s="48" t="n">
        <v>1.769</v>
      </c>
      <c r="F13" s="49" t="n">
        <v>126</v>
      </c>
      <c r="G13" s="49" t="n">
        <v>79650</v>
      </c>
      <c r="H13" s="49" t="n">
        <v>35452.2</v>
      </c>
      <c r="I13" s="50" t="n">
        <v>0.43</v>
      </c>
      <c r="J13" s="50" t="n">
        <v>0.42</v>
      </c>
      <c r="K13" s="51" t="n">
        <v>0.46</v>
      </c>
      <c r="L13" s="51" t="n">
        <v>0.44</v>
      </c>
      <c r="M13" s="49" t="n">
        <v>2</v>
      </c>
      <c r="N13" s="52" t="s">
        <v>47</v>
      </c>
      <c r="O13" s="53" t="s">
        <v>48</v>
      </c>
    </row>
    <row r="14" customFormat="false" ht="21" hidden="false" customHeight="true" outlineLevel="0" collapsed="false">
      <c r="C14" s="37" t="s">
        <v>49</v>
      </c>
      <c r="D14" s="38" t="n">
        <v>15</v>
      </c>
      <c r="E14" s="39" t="n">
        <v>0.615</v>
      </c>
      <c r="F14" s="40" t="n">
        <v>81</v>
      </c>
      <c r="G14" s="40" t="n">
        <v>30446</v>
      </c>
      <c r="H14" s="40" t="n">
        <v>21406.3</v>
      </c>
      <c r="I14" s="41" t="n">
        <v>0.7</v>
      </c>
      <c r="J14" s="41" t="n">
        <v>0.67</v>
      </c>
      <c r="K14" s="42" t="n">
        <v>0.77</v>
      </c>
      <c r="L14" s="42" t="n">
        <v>0.77</v>
      </c>
      <c r="M14" s="40" t="n">
        <v>2</v>
      </c>
      <c r="N14" s="43" t="s">
        <v>50</v>
      </c>
      <c r="O14" s="44" t="s">
        <v>51</v>
      </c>
    </row>
    <row r="15" s="45" customFormat="true" ht="21" hidden="false" customHeight="true" outlineLevel="0" collapsed="false">
      <c r="C15" s="46" t="s">
        <v>52</v>
      </c>
      <c r="D15" s="47" t="n">
        <v>11</v>
      </c>
      <c r="E15" s="48" t="n">
        <v>0.678</v>
      </c>
      <c r="F15" s="49" t="n">
        <v>38</v>
      </c>
      <c r="G15" s="49" t="n">
        <v>20341</v>
      </c>
      <c r="H15" s="49" t="n">
        <v>6606.62</v>
      </c>
      <c r="I15" s="50" t="n">
        <v>0.32</v>
      </c>
      <c r="J15" s="50" t="n">
        <v>0.3</v>
      </c>
      <c r="K15" s="51" t="n">
        <v>0.34</v>
      </c>
      <c r="L15" s="51" t="n">
        <v>0.31</v>
      </c>
      <c r="M15" s="49" t="n">
        <v>2</v>
      </c>
      <c r="N15" s="52" t="s">
        <v>53</v>
      </c>
      <c r="O15" s="53" t="s">
        <v>54</v>
      </c>
    </row>
    <row r="16" customFormat="false" ht="21" hidden="false" customHeight="true" outlineLevel="0" collapsed="false">
      <c r="C16" s="37" t="s">
        <v>55</v>
      </c>
      <c r="D16" s="38" t="n">
        <v>9</v>
      </c>
      <c r="E16" s="39" t="n">
        <v>0.521</v>
      </c>
      <c r="F16" s="40" t="n">
        <v>20</v>
      </c>
      <c r="G16" s="40" t="n">
        <v>10427</v>
      </c>
      <c r="H16" s="40" t="n">
        <v>4573.63</v>
      </c>
      <c r="I16" s="41" t="n">
        <v>0.42</v>
      </c>
      <c r="J16" s="41" t="n">
        <v>0.42</v>
      </c>
      <c r="K16" s="42" t="n">
        <v>0.45</v>
      </c>
      <c r="L16" s="42" t="n">
        <v>0.44</v>
      </c>
      <c r="M16" s="40" t="n">
        <v>2</v>
      </c>
      <c r="N16" s="43" t="s">
        <v>56</v>
      </c>
      <c r="O16" s="44" t="s">
        <v>57</v>
      </c>
    </row>
    <row r="17" customFormat="false" ht="21" hidden="false" customHeight="true" outlineLevel="0" collapsed="false">
      <c r="B17" s="45"/>
      <c r="C17" s="46" t="s">
        <v>58</v>
      </c>
      <c r="D17" s="47" t="n">
        <v>21</v>
      </c>
      <c r="E17" s="48" t="n">
        <v>6.123</v>
      </c>
      <c r="F17" s="49" t="n">
        <v>481</v>
      </c>
      <c r="G17" s="49" t="n">
        <v>489846</v>
      </c>
      <c r="H17" s="49" t="n">
        <v>245281.04</v>
      </c>
      <c r="I17" s="50" t="n">
        <v>0.52</v>
      </c>
      <c r="J17" s="50" t="n">
        <v>0.45</v>
      </c>
      <c r="K17" s="51" t="n">
        <v>0.56</v>
      </c>
      <c r="L17" s="51" t="n">
        <v>0.44</v>
      </c>
      <c r="M17" s="49" t="n">
        <v>2</v>
      </c>
      <c r="N17" s="52" t="s">
        <v>59</v>
      </c>
      <c r="O17" s="53" t="s">
        <v>60</v>
      </c>
      <c r="P17" s="45"/>
      <c r="Q17" s="45"/>
    </row>
    <row r="18" customFormat="false" ht="21" hidden="false" customHeight="true" outlineLevel="0" collapsed="false">
      <c r="C18" s="37" t="s">
        <v>61</v>
      </c>
      <c r="D18" s="38" t="n">
        <v>5</v>
      </c>
      <c r="E18" s="39" t="n">
        <v>0.47</v>
      </c>
      <c r="F18" s="40" t="n">
        <v>12</v>
      </c>
      <c r="G18" s="40" t="n">
        <v>23500</v>
      </c>
      <c r="H18" s="40" t="n">
        <v>2725</v>
      </c>
      <c r="I18" s="41" t="n">
        <v>0.11</v>
      </c>
      <c r="J18" s="41" t="n">
        <v>0.11</v>
      </c>
      <c r="K18" s="42" t="n">
        <v>0.12</v>
      </c>
      <c r="L18" s="42" t="n">
        <v>0.12</v>
      </c>
      <c r="M18" s="40" t="n">
        <v>2</v>
      </c>
      <c r="N18" s="43" t="s">
        <v>62</v>
      </c>
      <c r="O18" s="44" t="s">
        <v>63</v>
      </c>
    </row>
    <row r="19" customFormat="false" ht="21" hidden="false" customHeight="true" outlineLevel="0" collapsed="false">
      <c r="B19" s="45"/>
      <c r="C19" s="46" t="s">
        <v>64</v>
      </c>
      <c r="D19" s="47" t="n">
        <v>21</v>
      </c>
      <c r="E19" s="48" t="n">
        <v>9.551</v>
      </c>
      <c r="F19" s="49" t="n">
        <v>271</v>
      </c>
      <c r="G19" s="49" t="n">
        <v>315188</v>
      </c>
      <c r="H19" s="49" t="n">
        <v>101199.06</v>
      </c>
      <c r="I19" s="50" t="n">
        <v>0.35</v>
      </c>
      <c r="J19" s="50" t="n">
        <v>0.29</v>
      </c>
      <c r="K19" s="51" t="n">
        <v>0.36</v>
      </c>
      <c r="L19" s="51" t="n">
        <v>0.3</v>
      </c>
      <c r="M19" s="49" t="n">
        <v>2</v>
      </c>
      <c r="N19" s="52" t="s">
        <v>65</v>
      </c>
      <c r="O19" s="53" t="s">
        <v>66</v>
      </c>
      <c r="P19" s="45"/>
      <c r="Q19" s="45"/>
    </row>
    <row r="20" customFormat="false" ht="21" hidden="false" customHeight="true" outlineLevel="0" collapsed="false">
      <c r="C20" s="37" t="s">
        <v>67</v>
      </c>
      <c r="D20" s="38" t="n">
        <v>7</v>
      </c>
      <c r="E20" s="39" t="n">
        <v>0.302</v>
      </c>
      <c r="F20" s="40" t="n">
        <v>16</v>
      </c>
      <c r="G20" s="40" t="n">
        <v>7545</v>
      </c>
      <c r="H20" s="40" t="n">
        <v>1948.6</v>
      </c>
      <c r="I20" s="41" t="n">
        <v>0.25</v>
      </c>
      <c r="J20" s="41" t="n">
        <v>0.25</v>
      </c>
      <c r="K20" s="42" t="n">
        <v>0.26</v>
      </c>
      <c r="L20" s="42" t="n">
        <v>0.26</v>
      </c>
      <c r="M20" s="40" t="n">
        <v>2</v>
      </c>
      <c r="N20" s="43" t="s">
        <v>68</v>
      </c>
      <c r="O20" s="44" t="s">
        <v>69</v>
      </c>
    </row>
    <row r="21" customFormat="false" ht="21" hidden="false" customHeight="true" outlineLevel="0" collapsed="false">
      <c r="B21" s="45"/>
      <c r="C21" s="46" t="s">
        <v>70</v>
      </c>
      <c r="D21" s="47" t="n">
        <v>9</v>
      </c>
      <c r="E21" s="48" t="n">
        <v>0.319</v>
      </c>
      <c r="F21" s="49" t="n">
        <v>16</v>
      </c>
      <c r="G21" s="49" t="n">
        <v>9560</v>
      </c>
      <c r="H21" s="49" t="n">
        <v>7480.81</v>
      </c>
      <c r="I21" s="50" t="n">
        <v>0.76</v>
      </c>
      <c r="J21" s="50" t="n">
        <v>0.75</v>
      </c>
      <c r="K21" s="51" t="n">
        <v>0.8</v>
      </c>
      <c r="L21" s="51" t="n">
        <v>0.72</v>
      </c>
      <c r="M21" s="49" t="n">
        <v>2</v>
      </c>
      <c r="N21" s="52" t="s">
        <v>71</v>
      </c>
      <c r="O21" s="53" t="s">
        <v>72</v>
      </c>
      <c r="P21" s="45"/>
      <c r="Q21" s="45"/>
    </row>
    <row r="22" customFormat="false" ht="21" hidden="false" customHeight="true" outlineLevel="0" collapsed="false">
      <c r="C22" s="37" t="s">
        <v>73</v>
      </c>
      <c r="D22" s="38" t="n">
        <v>17</v>
      </c>
      <c r="E22" s="39" t="n">
        <v>6.876</v>
      </c>
      <c r="F22" s="40" t="n">
        <v>112</v>
      </c>
      <c r="G22" s="40" t="n">
        <v>103144</v>
      </c>
      <c r="H22" s="40" t="n">
        <v>19731.06</v>
      </c>
      <c r="I22" s="41" t="n">
        <v>0.19</v>
      </c>
      <c r="J22" s="41" t="n">
        <v>0.18</v>
      </c>
      <c r="K22" s="42" t="n">
        <v>0.21</v>
      </c>
      <c r="L22" s="42" t="n">
        <v>0.2</v>
      </c>
      <c r="M22" s="40" t="n">
        <v>2</v>
      </c>
      <c r="N22" s="43" t="s">
        <v>74</v>
      </c>
      <c r="O22" s="44" t="s">
        <v>75</v>
      </c>
    </row>
    <row r="23" customFormat="false" ht="21" hidden="false" customHeight="true" outlineLevel="0" collapsed="false">
      <c r="B23" s="45"/>
      <c r="C23" s="46" t="s">
        <v>76</v>
      </c>
      <c r="D23" s="47" t="n">
        <v>2</v>
      </c>
      <c r="E23" s="48" t="n">
        <v>0.002</v>
      </c>
      <c r="F23" s="49" t="n">
        <v>2</v>
      </c>
      <c r="G23" s="49" t="n">
        <v>100</v>
      </c>
      <c r="H23" s="49" t="n">
        <v>28.5</v>
      </c>
      <c r="I23" s="50" t="n">
        <v>0.28</v>
      </c>
      <c r="J23" s="50" t="n">
        <v>0.28</v>
      </c>
      <c r="K23" s="51" t="n">
        <v>0.29</v>
      </c>
      <c r="L23" s="51" t="n">
        <v>0.3</v>
      </c>
      <c r="M23" s="49" t="n">
        <v>2</v>
      </c>
      <c r="N23" s="52" t="s">
        <v>77</v>
      </c>
      <c r="O23" s="53" t="s">
        <v>78</v>
      </c>
      <c r="P23" s="45"/>
      <c r="Q23" s="45"/>
    </row>
    <row r="24" customFormat="false" ht="21" hidden="false" customHeight="true" outlineLevel="0" collapsed="false">
      <c r="C24" s="37" t="s">
        <v>79</v>
      </c>
      <c r="D24" s="38" t="n">
        <v>20</v>
      </c>
      <c r="E24" s="39" t="n">
        <v>13.236</v>
      </c>
      <c r="F24" s="40" t="n">
        <v>1021</v>
      </c>
      <c r="G24" s="40" t="n">
        <v>1257422</v>
      </c>
      <c r="H24" s="40" t="n">
        <v>538299.98</v>
      </c>
      <c r="I24" s="41" t="n">
        <v>0.4</v>
      </c>
      <c r="J24" s="41" t="n">
        <v>0.39</v>
      </c>
      <c r="K24" s="42" t="n">
        <v>0.48</v>
      </c>
      <c r="L24" s="42" t="n">
        <v>0.44</v>
      </c>
      <c r="M24" s="40" t="n">
        <v>2</v>
      </c>
      <c r="N24" s="43" t="s">
        <v>80</v>
      </c>
      <c r="O24" s="44" t="s">
        <v>81</v>
      </c>
    </row>
    <row r="25" customFormat="false" ht="21" hidden="false" customHeight="true" outlineLevel="0" collapsed="false">
      <c r="B25" s="45"/>
      <c r="C25" s="46" t="s">
        <v>82</v>
      </c>
      <c r="D25" s="47" t="n">
        <v>20</v>
      </c>
      <c r="E25" s="48" t="n">
        <v>1.357</v>
      </c>
      <c r="F25" s="49" t="n">
        <v>184</v>
      </c>
      <c r="G25" s="49" t="n">
        <v>135709</v>
      </c>
      <c r="H25" s="49" t="n">
        <v>64021.39</v>
      </c>
      <c r="I25" s="50" t="n">
        <v>0.47</v>
      </c>
      <c r="J25" s="50" t="n">
        <v>0.45</v>
      </c>
      <c r="K25" s="51" t="n">
        <v>0.49</v>
      </c>
      <c r="L25" s="51" t="n">
        <v>0.43</v>
      </c>
      <c r="M25" s="49" t="n">
        <v>2</v>
      </c>
      <c r="N25" s="52" t="s">
        <v>83</v>
      </c>
      <c r="O25" s="53" t="s">
        <v>84</v>
      </c>
      <c r="P25" s="45"/>
      <c r="Q25" s="45"/>
    </row>
    <row r="26" customFormat="false" ht="21" hidden="false" customHeight="true" outlineLevel="0" collapsed="false">
      <c r="C26" s="37" t="s">
        <v>85</v>
      </c>
      <c r="D26" s="38" t="n">
        <v>19</v>
      </c>
      <c r="E26" s="39" t="n">
        <v>13.953</v>
      </c>
      <c r="F26" s="40" t="n">
        <v>272</v>
      </c>
      <c r="G26" s="40" t="n">
        <v>644627</v>
      </c>
      <c r="H26" s="40" t="n">
        <v>202759.92</v>
      </c>
      <c r="I26" s="41" t="n">
        <v>0.35</v>
      </c>
      <c r="J26" s="41" t="n">
        <v>0.28</v>
      </c>
      <c r="K26" s="42" t="n">
        <v>0.35</v>
      </c>
      <c r="L26" s="42" t="n">
        <v>0.3</v>
      </c>
      <c r="M26" s="40" t="n">
        <v>2</v>
      </c>
      <c r="N26" s="43" t="s">
        <v>86</v>
      </c>
      <c r="O26" s="44" t="s">
        <v>87</v>
      </c>
    </row>
    <row r="27" customFormat="false" ht="21" hidden="false" customHeight="true" outlineLevel="0" collapsed="false">
      <c r="B27" s="45"/>
      <c r="C27" s="46" t="s">
        <v>88</v>
      </c>
      <c r="D27" s="47" t="n">
        <v>15</v>
      </c>
      <c r="E27" s="48" t="n">
        <v>3.804</v>
      </c>
      <c r="F27" s="49" t="n">
        <v>110</v>
      </c>
      <c r="G27" s="49" t="n">
        <v>152165</v>
      </c>
      <c r="H27" s="49" t="n">
        <v>48401.41</v>
      </c>
      <c r="I27" s="50" t="n">
        <v>0.31</v>
      </c>
      <c r="J27" s="50" t="n">
        <v>0.31</v>
      </c>
      <c r="K27" s="51" t="n">
        <v>0.33</v>
      </c>
      <c r="L27" s="51" t="n">
        <v>0.32</v>
      </c>
      <c r="M27" s="49" t="n">
        <v>2</v>
      </c>
      <c r="N27" s="52" t="s">
        <v>89</v>
      </c>
      <c r="O27" s="53" t="s">
        <v>90</v>
      </c>
      <c r="P27" s="45"/>
      <c r="Q27" s="45"/>
    </row>
    <row r="28" customFormat="false" ht="21" hidden="false" customHeight="true" outlineLevel="0" collapsed="false">
      <c r="C28" s="37" t="s">
        <v>91</v>
      </c>
      <c r="D28" s="38" t="n">
        <v>5</v>
      </c>
      <c r="E28" s="39" t="n">
        <v>0.216</v>
      </c>
      <c r="F28" s="40" t="n">
        <v>22</v>
      </c>
      <c r="G28" s="40" t="n">
        <v>5407</v>
      </c>
      <c r="H28" s="40" t="n">
        <v>740.01</v>
      </c>
      <c r="I28" s="41" t="n">
        <v>0.13</v>
      </c>
      <c r="J28" s="41" t="n">
        <v>0.13</v>
      </c>
      <c r="K28" s="42" t="n">
        <v>0.17</v>
      </c>
      <c r="L28" s="42" t="n">
        <v>0.18</v>
      </c>
      <c r="M28" s="40" t="n">
        <v>2</v>
      </c>
      <c r="N28" s="43" t="s">
        <v>92</v>
      </c>
      <c r="O28" s="44" t="s">
        <v>93</v>
      </c>
    </row>
    <row r="29" customFormat="false" ht="21" hidden="false" customHeight="true" outlineLevel="0" collapsed="false">
      <c r="B29" s="45"/>
      <c r="C29" s="46" t="s">
        <v>94</v>
      </c>
      <c r="D29" s="47" t="n">
        <v>21</v>
      </c>
      <c r="E29" s="48" t="n">
        <v>5.996</v>
      </c>
      <c r="F29" s="49" t="n">
        <v>513</v>
      </c>
      <c r="G29" s="49" t="n">
        <v>479666</v>
      </c>
      <c r="H29" s="49" t="n">
        <v>262472.55</v>
      </c>
      <c r="I29" s="50" t="n">
        <v>0.54</v>
      </c>
      <c r="J29" s="50" t="n">
        <v>0.48</v>
      </c>
      <c r="K29" s="51" t="n">
        <v>0.58</v>
      </c>
      <c r="L29" s="51" t="n">
        <v>0.48</v>
      </c>
      <c r="M29" s="49" t="n">
        <v>2</v>
      </c>
      <c r="N29" s="52" t="s">
        <v>95</v>
      </c>
      <c r="O29" s="53" t="s">
        <v>96</v>
      </c>
      <c r="P29" s="45"/>
      <c r="Q29" s="45"/>
    </row>
    <row r="30" customFormat="false" ht="21" hidden="false" customHeight="true" outlineLevel="0" collapsed="false">
      <c r="C30" s="37" t="s">
        <v>97</v>
      </c>
      <c r="D30" s="38" t="n">
        <v>18</v>
      </c>
      <c r="E30" s="39" t="n">
        <v>2.452</v>
      </c>
      <c r="F30" s="40" t="n">
        <v>222</v>
      </c>
      <c r="G30" s="40" t="n">
        <v>98080</v>
      </c>
      <c r="H30" s="40" t="n">
        <v>134360.93</v>
      </c>
      <c r="I30" s="41" t="n">
        <v>1.41</v>
      </c>
      <c r="J30" s="41" t="n">
        <v>1.31</v>
      </c>
      <c r="K30" s="42" t="n">
        <v>1.44</v>
      </c>
      <c r="L30" s="42" t="n">
        <v>1.31</v>
      </c>
      <c r="M30" s="40" t="n">
        <v>2</v>
      </c>
      <c r="N30" s="43" t="s">
        <v>98</v>
      </c>
      <c r="O30" s="44" t="s">
        <v>99</v>
      </c>
    </row>
    <row r="31" customFormat="false" ht="21" hidden="false" customHeight="true" outlineLevel="0" collapsed="false">
      <c r="B31" s="45"/>
      <c r="C31" s="46" t="s">
        <v>100</v>
      </c>
      <c r="D31" s="47" t="n">
        <v>7</v>
      </c>
      <c r="E31" s="48" t="n">
        <v>0.038</v>
      </c>
      <c r="F31" s="49" t="n">
        <v>15</v>
      </c>
      <c r="G31" s="49" t="n">
        <v>11458</v>
      </c>
      <c r="H31" s="49" t="n">
        <v>6590.71</v>
      </c>
      <c r="I31" s="50" t="n">
        <v>0.56</v>
      </c>
      <c r="J31" s="50" t="n">
        <v>0.55</v>
      </c>
      <c r="K31" s="51" t="n">
        <v>0.6</v>
      </c>
      <c r="L31" s="51" t="n">
        <v>0.59</v>
      </c>
      <c r="M31" s="49" t="n">
        <v>2</v>
      </c>
      <c r="N31" s="52" t="s">
        <v>101</v>
      </c>
      <c r="O31" s="53" t="s">
        <v>102</v>
      </c>
      <c r="P31" s="45"/>
      <c r="Q31" s="45"/>
    </row>
    <row r="32" customFormat="false" ht="21" hidden="false" customHeight="true" outlineLevel="0" collapsed="false">
      <c r="C32" s="37" t="s">
        <v>103</v>
      </c>
      <c r="D32" s="38" t="n">
        <v>18</v>
      </c>
      <c r="E32" s="39" t="n">
        <v>5.87</v>
      </c>
      <c r="F32" s="40" t="n">
        <v>124</v>
      </c>
      <c r="G32" s="40" t="n">
        <v>135003</v>
      </c>
      <c r="H32" s="40" t="n">
        <v>58812.25</v>
      </c>
      <c r="I32" s="41" t="n">
        <v>0.42</v>
      </c>
      <c r="J32" s="41" t="n">
        <v>0.42</v>
      </c>
      <c r="K32" s="42" t="n">
        <v>0.45</v>
      </c>
      <c r="L32" s="42" t="n">
        <v>0.45</v>
      </c>
      <c r="M32" s="40" t="n">
        <v>2</v>
      </c>
      <c r="N32" s="43" t="s">
        <v>104</v>
      </c>
      <c r="O32" s="44" t="s">
        <v>105</v>
      </c>
    </row>
    <row r="33" s="45" customFormat="true" ht="21" hidden="false" customHeight="true" outlineLevel="0" collapsed="false">
      <c r="C33" s="46" t="s">
        <v>106</v>
      </c>
      <c r="D33" s="47" t="n">
        <v>18</v>
      </c>
      <c r="E33" s="48" t="n">
        <v>4.234</v>
      </c>
      <c r="F33" s="49" t="n">
        <v>182</v>
      </c>
      <c r="G33" s="49" t="n">
        <v>169343</v>
      </c>
      <c r="H33" s="49" t="n">
        <v>142045.17</v>
      </c>
      <c r="I33" s="50" t="n">
        <v>0.81</v>
      </c>
      <c r="J33" s="50" t="n">
        <v>0.81</v>
      </c>
      <c r="K33" s="51" t="n">
        <v>0.87</v>
      </c>
      <c r="L33" s="51" t="n">
        <v>0.79</v>
      </c>
      <c r="M33" s="49" t="n">
        <v>2</v>
      </c>
      <c r="N33" s="52" t="s">
        <v>107</v>
      </c>
      <c r="O33" s="53" t="s">
        <v>108</v>
      </c>
    </row>
    <row r="34" customFormat="false" ht="21" hidden="false" customHeight="true" outlineLevel="0" collapsed="false">
      <c r="C34" s="37" t="s">
        <v>109</v>
      </c>
      <c r="D34" s="38" t="n">
        <v>1</v>
      </c>
      <c r="E34" s="39" t="n">
        <v>0.013</v>
      </c>
      <c r="F34" s="40" t="n">
        <v>3</v>
      </c>
      <c r="G34" s="40" t="n">
        <v>400</v>
      </c>
      <c r="H34" s="40" t="n">
        <v>182</v>
      </c>
      <c r="I34" s="41" t="n">
        <v>0.49</v>
      </c>
      <c r="J34" s="41" t="n">
        <v>0.45</v>
      </c>
      <c r="K34" s="42" t="n">
        <v>0.49</v>
      </c>
      <c r="L34" s="42" t="n">
        <v>0.47</v>
      </c>
      <c r="M34" s="40" t="n">
        <v>2</v>
      </c>
      <c r="N34" s="43" t="s">
        <v>110</v>
      </c>
      <c r="O34" s="44" t="s">
        <v>111</v>
      </c>
    </row>
    <row r="35" customFormat="false" ht="21" hidden="false" customHeight="true" outlineLevel="0" collapsed="false">
      <c r="B35" s="45"/>
      <c r="C35" s="46" t="s">
        <v>112</v>
      </c>
      <c r="D35" s="47" t="n">
        <v>2</v>
      </c>
      <c r="E35" s="48" t="n">
        <v>0.013</v>
      </c>
      <c r="F35" s="49" t="n">
        <v>2</v>
      </c>
      <c r="G35" s="49" t="n">
        <v>200</v>
      </c>
      <c r="H35" s="49" t="n">
        <v>451</v>
      </c>
      <c r="I35" s="50" t="n">
        <v>2.31</v>
      </c>
      <c r="J35" s="50" t="n">
        <v>2.2</v>
      </c>
      <c r="K35" s="51" t="n">
        <v>2.31</v>
      </c>
      <c r="L35" s="51" t="n">
        <v>2.1</v>
      </c>
      <c r="M35" s="49" t="n">
        <v>2</v>
      </c>
      <c r="N35" s="52" t="s">
        <v>113</v>
      </c>
      <c r="O35" s="53" t="s">
        <v>114</v>
      </c>
      <c r="P35" s="45"/>
      <c r="Q35" s="45"/>
    </row>
    <row r="36" customFormat="false" ht="22.9" hidden="false" customHeight="true" outlineLevel="0" collapsed="false">
      <c r="C36" s="54" t="s">
        <v>115</v>
      </c>
      <c r="D36" s="55" t="s">
        <v>116</v>
      </c>
      <c r="E36" s="56" t="n">
        <v>1.15452960506591</v>
      </c>
      <c r="F36" s="57" t="n">
        <v>11738</v>
      </c>
      <c r="G36" s="57" t="n">
        <v>7696975</v>
      </c>
      <c r="H36" s="57" t="n">
        <v>9402610.07</v>
      </c>
      <c r="I36" s="58" t="s">
        <v>116</v>
      </c>
      <c r="J36" s="58" t="s">
        <v>116</v>
      </c>
      <c r="K36" s="57" t="s">
        <v>116</v>
      </c>
      <c r="L36" s="57" t="s">
        <v>116</v>
      </c>
      <c r="M36" s="57" t="s">
        <v>116</v>
      </c>
      <c r="N36" s="58" t="s">
        <v>116</v>
      </c>
      <c r="O36" s="59" t="s">
        <v>117</v>
      </c>
    </row>
    <row r="37" customFormat="false" ht="21" hidden="false" customHeight="true" outlineLevel="0" collapsed="false">
      <c r="C37" s="60" t="s">
        <v>118</v>
      </c>
      <c r="D37" s="61" t="s">
        <v>119</v>
      </c>
      <c r="E37" s="62" t="s">
        <v>120</v>
      </c>
      <c r="F37" s="63" t="n">
        <f aca="false">+K37</f>
        <v>-0.36</v>
      </c>
      <c r="G37" s="62" t="s">
        <v>121</v>
      </c>
      <c r="H37" s="64" t="n">
        <f aca="false">+I37</f>
        <v>0.0048</v>
      </c>
      <c r="I37" s="65" t="n">
        <v>0.0048</v>
      </c>
      <c r="J37" s="66" t="s">
        <v>122</v>
      </c>
      <c r="K37" s="67" t="n">
        <v>-0.36</v>
      </c>
      <c r="L37" s="66" t="s">
        <v>123</v>
      </c>
      <c r="M37" s="68" t="s">
        <v>124</v>
      </c>
      <c r="N37" s="69" t="n">
        <v>75.3</v>
      </c>
      <c r="O37" s="70" t="s">
        <v>125</v>
      </c>
    </row>
    <row r="38" customFormat="false" ht="13.9" hidden="false" customHeight="true" outlineLevel="0" collapsed="false">
      <c r="C38" s="71"/>
      <c r="D38" s="71"/>
      <c r="E38" s="72"/>
      <c r="F38" s="71"/>
      <c r="G38" s="71"/>
      <c r="H38" s="71"/>
      <c r="I38" s="71"/>
      <c r="J38" s="71"/>
      <c r="K38" s="71"/>
      <c r="L38" s="71"/>
      <c r="M38" s="71"/>
      <c r="N38" s="71"/>
      <c r="O38" s="71"/>
    </row>
    <row r="39" customFormat="false" ht="24.6" hidden="false" customHeight="true" outlineLevel="0" collapsed="false">
      <c r="C39" s="54" t="s">
        <v>126</v>
      </c>
      <c r="D39" s="55" t="s">
        <v>116</v>
      </c>
      <c r="E39" s="56" t="n">
        <v>0.822535090859918</v>
      </c>
      <c r="F39" s="57" t="n">
        <v>16587</v>
      </c>
      <c r="G39" s="57" t="n">
        <v>12190144</v>
      </c>
      <c r="H39" s="57" t="n">
        <v>21408644</v>
      </c>
      <c r="I39" s="58" t="s">
        <v>116</v>
      </c>
      <c r="J39" s="58" t="s">
        <v>116</v>
      </c>
      <c r="K39" s="57" t="s">
        <v>116</v>
      </c>
      <c r="L39" s="57" t="s">
        <v>116</v>
      </c>
      <c r="M39" s="57" t="s">
        <v>116</v>
      </c>
      <c r="N39" s="58" t="s">
        <v>116</v>
      </c>
      <c r="O39" s="73" t="s">
        <v>127</v>
      </c>
    </row>
    <row r="40" customFormat="false" ht="22.9" hidden="false" customHeight="true" outlineLevel="0" collapsed="false">
      <c r="C40" s="60" t="s">
        <v>128</v>
      </c>
      <c r="D40" s="61" t="s">
        <v>129</v>
      </c>
      <c r="E40" s="62" t="s">
        <v>120</v>
      </c>
      <c r="F40" s="63" t="n">
        <f aca="false">+K40</f>
        <v>-1.82</v>
      </c>
      <c r="G40" s="62" t="s">
        <v>121</v>
      </c>
      <c r="H40" s="64" t="n">
        <f aca="false">+I40</f>
        <v>-0.0134</v>
      </c>
      <c r="I40" s="74" t="n">
        <v>-0.0134</v>
      </c>
      <c r="J40" s="66" t="s">
        <v>122</v>
      </c>
      <c r="K40" s="67" t="n">
        <v>-1.82</v>
      </c>
      <c r="L40" s="66" t="s">
        <v>123</v>
      </c>
      <c r="M40" s="68" t="s">
        <v>124</v>
      </c>
      <c r="N40" s="69" t="n">
        <v>134.2</v>
      </c>
      <c r="O40" s="70" t="s">
        <v>130</v>
      </c>
    </row>
    <row r="42" customFormat="false" ht="15.75" hidden="false" customHeight="false" outlineLevel="0" collapsed="false">
      <c r="C42" s="75" t="s">
        <v>131</v>
      </c>
      <c r="D42" s="75"/>
      <c r="E42" s="75"/>
      <c r="F42" s="75"/>
      <c r="G42" s="75"/>
      <c r="H42" s="75"/>
      <c r="I42" s="75" t="s">
        <v>132</v>
      </c>
      <c r="J42" s="75"/>
      <c r="K42" s="75"/>
      <c r="L42" s="75"/>
      <c r="M42" s="75"/>
      <c r="N42" s="75"/>
      <c r="O42" s="75"/>
    </row>
    <row r="43" customFormat="false" ht="12.75" hidden="false" customHeight="false" outlineLevel="0" collapsed="false">
      <c r="F43" s="76"/>
      <c r="G43" s="76"/>
      <c r="H43" s="76"/>
    </row>
    <row r="45" customFormat="false" ht="12.75" hidden="false" customHeight="false" outlineLevel="0" collapsed="false">
      <c r="F45" s="76"/>
      <c r="G45" s="76"/>
      <c r="H45" s="76"/>
    </row>
    <row r="47" customFormat="false" ht="12.75" hidden="false" customHeight="false" outlineLevel="0" collapsed="false">
      <c r="K47" s="77"/>
      <c r="L47" s="77"/>
      <c r="M47" s="77"/>
    </row>
    <row r="48" customFormat="false" ht="12.75" hidden="false" customHeight="false" outlineLevel="0" collapsed="false">
      <c r="G48" s="2"/>
      <c r="H48" s="2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2:H42"/>
    <mergeCell ref="I42:O42"/>
  </mergeCells>
  <printOptions headings="false" gridLines="false" gridLinesSet="true" horizontalCentered="true" verticalCentered="true"/>
  <pageMargins left="0.354166666666667" right="0.629861111111111" top="0.39375" bottom="0.511805555555556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Ismail Hajaj</cp:lastModifiedBy>
  <cp:lastPrinted>2000-12-11T09:41:52Z</cp:lastPrinted>
  <dcterms:modified xsi:type="dcterms:W3CDTF">2000-10-05T07:48:10Z</dcterms:modified>
  <cp:revision>0</cp:revision>
  <dc:subject/>
  <dc:title/>
</cp:coreProperties>
</file>