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 </t>
  </si>
  <si>
    <t xml:space="preserve"> JAN  </t>
  </si>
  <si>
    <t xml:space="preserve">FEB</t>
  </si>
  <si>
    <t xml:space="preserve">MAR</t>
  </si>
  <si>
    <t xml:space="preserve">  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الثاني 2000</t>
  </si>
  <si>
    <t xml:space="preserve">DISTRIBUTION OF VALUE TRADED AT THE ASE BY SECTOR , NOVEMBER 2000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0905628438426"/>
          <c:y val="0.0349676363365821"/>
          <c:w val="0.967879813796022"/>
          <c:h val="0.94747414626887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  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4137.71168953</c:v>
                </c:pt>
                <c:pt idx="1">
                  <c:v>4082.46777029</c:v>
                </c:pt>
                <c:pt idx="2">
                  <c:v>3988.247967</c:v>
                </c:pt>
                <c:pt idx="3">
                  <c:v>3853.153206</c:v>
                </c:pt>
                <c:pt idx="4">
                  <c:v>3706.837049</c:v>
                </c:pt>
                <c:pt idx="5">
                  <c:v>3723.327207</c:v>
                </c:pt>
                <c:pt idx="6">
                  <c:v>3664.634599</c:v>
                </c:pt>
                <c:pt idx="7">
                  <c:v>3570.543915</c:v>
                </c:pt>
                <c:pt idx="8">
                  <c:v>3483.052868</c:v>
                </c:pt>
                <c:pt idx="9">
                  <c:v>3457.209298</c:v>
                </c:pt>
                <c:pt idx="10">
                  <c:v>3523.895585</c:v>
                </c:pt>
                <c:pt idx="11">
                  <c:v>3484.309788</c:v>
                </c:pt>
              </c:numCache>
            </c:numRef>
          </c:val>
        </c:ser>
        <c:gapWidth val="83"/>
        <c:shape val="box"/>
        <c:axId val="92718089"/>
        <c:axId val="73693425"/>
        <c:axId val="0"/>
      </c:bar3DChart>
      <c:catAx>
        <c:axId val="9271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1999</a:t>
                </a:r>
              </a:p>
            </c:rich>
          </c:tx>
          <c:layout>
            <c:manualLayout>
              <c:xMode val="edge"/>
              <c:yMode val="edge"/>
              <c:x val="0.124121878967414"/>
              <c:y val="0.910200133918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93425"/>
        <c:crossesAt val="0"/>
        <c:auto val="1"/>
        <c:lblAlgn val="ctr"/>
        <c:lblOffset val="100"/>
        <c:noMultiLvlLbl val="0"/>
      </c:catAx>
      <c:valAx>
        <c:axId val="73693425"/>
        <c:scaling>
          <c:orientation val="minMax"/>
          <c:max val="4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18089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020446254348"/>
          <c:y val="0.394077448747153"/>
          <c:w val="0.449605497582082"/>
          <c:h val="0.3251119315057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982319</c:v>
                </c:pt>
                <c:pt idx="1">
                  <c:v>191800</c:v>
                </c:pt>
                <c:pt idx="2">
                  <c:v>7180114</c:v>
                </c:pt>
                <c:pt idx="3">
                  <c:v>1605647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0</xdr:row>
      <xdr:rowOff>342720</xdr:rowOff>
    </xdr:to>
    <xdr:graphicFrame>
      <xdr:nvGraphicFramePr>
        <xdr:cNvPr id="0" name="Chart 7"/>
        <xdr:cNvGraphicFramePr/>
      </xdr:nvGraphicFramePr>
      <xdr:xfrm>
        <a:off x="1247040" y="1146960"/>
        <a:ext cx="850644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2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245873889124</cdr:x>
      <cdr:y>0.919723234878357</cdr:y>
    </cdr:from>
    <cdr:to>
      <cdr:x>0.564748201438849</cdr:x>
      <cdr:y>0.985492150881631</cdr:y>
    </cdr:to>
    <cdr:sp>
      <cdr:nvSpPr>
        <cdr:cNvPr id="1" name="Text 1"/>
        <cdr:cNvSpPr/>
      </cdr:nvSpPr>
      <cdr:spPr>
        <a:xfrm>
          <a:off x="4366080" y="4450320"/>
          <a:ext cx="43812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B30" colorId="64" zoomScale="100" zoomScaleNormal="100" zoomScalePageLayoutView="100" workbookViewId="0">
      <selection pane="topLeft" activeCell="J39" activeCellId="0" sqref="J39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4137.71168953</v>
      </c>
    </row>
    <row r="11" customFormat="false" ht="24.6" hidden="false" customHeight="true" outlineLevel="0" collapsed="false">
      <c r="M11" s="1" t="s">
        <v>3</v>
      </c>
      <c r="N11" s="1" t="n">
        <v>4082.46777029</v>
      </c>
    </row>
    <row r="12" customFormat="false" ht="24.6" hidden="false" customHeight="true" outlineLevel="0" collapsed="false">
      <c r="M12" s="1" t="s">
        <v>4</v>
      </c>
      <c r="N12" s="1" t="n">
        <v>3988.247967</v>
      </c>
    </row>
    <row r="13" customFormat="false" ht="24.6" hidden="false" customHeight="true" outlineLevel="0" collapsed="false">
      <c r="M13" s="1" t="s">
        <v>5</v>
      </c>
      <c r="N13" s="1" t="n">
        <v>3853.153206</v>
      </c>
    </row>
    <row r="14" customFormat="false" ht="24.6" hidden="false" customHeight="true" outlineLevel="0" collapsed="false">
      <c r="M14" s="1" t="s">
        <v>6</v>
      </c>
      <c r="N14" s="1" t="n">
        <v>3706.837049</v>
      </c>
    </row>
    <row r="15" customFormat="false" ht="24.6" hidden="false" customHeight="true" outlineLevel="0" collapsed="false">
      <c r="M15" s="1" t="s">
        <v>7</v>
      </c>
      <c r="N15" s="1" t="n">
        <v>3723.327207</v>
      </c>
    </row>
    <row r="16" customFormat="false" ht="24.6" hidden="false" customHeight="true" outlineLevel="0" collapsed="false">
      <c r="M16" s="1" t="s">
        <v>8</v>
      </c>
      <c r="N16" s="1" t="n">
        <v>3664.634599</v>
      </c>
    </row>
    <row r="17" customFormat="false" ht="24.6" hidden="false" customHeight="true" outlineLevel="0" collapsed="false">
      <c r="M17" s="1" t="s">
        <v>9</v>
      </c>
      <c r="N17" s="1" t="n">
        <v>3570.543915</v>
      </c>
    </row>
    <row r="18" customFormat="false" ht="24.6" hidden="false" customHeight="true" outlineLevel="0" collapsed="false">
      <c r="M18" s="1" t="s">
        <v>10</v>
      </c>
      <c r="N18" s="1" t="n">
        <v>3483.052868</v>
      </c>
    </row>
    <row r="19" customFormat="false" ht="24.6" hidden="false" customHeight="true" outlineLevel="0" collapsed="false">
      <c r="M19" s="1" t="s">
        <v>11</v>
      </c>
      <c r="N19" s="1" t="n">
        <v>3457.209298</v>
      </c>
    </row>
    <row r="20" customFormat="false" ht="24.6" hidden="false" customHeight="true" outlineLevel="0" collapsed="false">
      <c r="M20" s="1" t="s">
        <v>12</v>
      </c>
      <c r="N20" s="1" t="n">
        <v>3523.895585</v>
      </c>
    </row>
    <row r="21" customFormat="false" ht="27" hidden="false" customHeight="true" outlineLevel="0" collapsed="false">
      <c r="M21" s="1" t="s">
        <v>13</v>
      </c>
      <c r="N21" s="1" t="n">
        <v>3484.309788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2918868+396000+256000+410400+16+1035</f>
        <v>3982319</v>
      </c>
      <c r="N32" s="9" t="n">
        <v>191800</v>
      </c>
      <c r="O32" s="9" t="n">
        <f aca="false">6950614+229500</f>
        <v>7180114</v>
      </c>
      <c r="P32" s="9" t="n">
        <f aca="false">7134373+600000+1872500+3412155+1801200+1236250</f>
        <v>16056478</v>
      </c>
      <c r="Q32" s="9" t="n">
        <f aca="false">SUM(M32:P32)</f>
        <v>27410711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14528331643787</v>
      </c>
      <c r="N33" s="10" t="n">
        <f aca="false">+N32/$Q$32</f>
        <v>0.00699726468240827</v>
      </c>
      <c r="O33" s="10" t="n">
        <f aca="false">+O32/$Q$32</f>
        <v>0.261945558435168</v>
      </c>
      <c r="P33" s="10" t="n">
        <f aca="false">+P32/$Q$32</f>
        <v>0.585773860444554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Ismail Hajaj</cp:lastModifiedBy>
  <cp:lastPrinted>2000-11-12T07:24:04Z</cp:lastPrinted>
  <dcterms:modified xsi:type="dcterms:W3CDTF">2000-11-12T07:24:22Z</dcterms:modified>
  <cp:revision>0</cp:revision>
  <dc:subject/>
  <dc:title/>
</cp:coreProperties>
</file>