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ـ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الرقم القياسي القطاعي المرجح لأسعار الاسهم شهرياً</t>
  </si>
  <si>
    <t xml:space="preserve">MONTHLY SHARE PRICE INDEX BY SECTOR </t>
  </si>
  <si>
    <t xml:space="preserve">DEC </t>
  </si>
  <si>
    <t xml:space="preserve"> JAN 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sz val="10"/>
      <name val="Arial"/>
      <family val="2"/>
      <charset val="178"/>
    </font>
    <font>
      <sz val="11.75"/>
      <name val="Times New Roman"/>
      <family val="1"/>
      <charset val="178"/>
    </font>
    <font>
      <sz val="10.75"/>
      <color rgb="FF000000"/>
      <name val="Times New Roman"/>
      <family val="2"/>
    </font>
    <font>
      <sz val="11.7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12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899639240231"/>
          <c:y val="0.0411966650318784"/>
          <c:w val="0.973747120441605"/>
          <c:h val="0.81736145169200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 </c:v>
                </c:pt>
                <c:pt idx="1">
                  <c:v> JAN  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67.35</c:v>
                </c:pt>
                <c:pt idx="1">
                  <c:v>162.62</c:v>
                </c:pt>
                <c:pt idx="2">
                  <c:v>159.27</c:v>
                </c:pt>
                <c:pt idx="3">
                  <c:v>153.57</c:v>
                </c:pt>
                <c:pt idx="4">
                  <c:v>146.52</c:v>
                </c:pt>
                <c:pt idx="5">
                  <c:v>147.7</c:v>
                </c:pt>
                <c:pt idx="6">
                  <c:v>143.17</c:v>
                </c:pt>
                <c:pt idx="7">
                  <c:v>138.99</c:v>
                </c:pt>
                <c:pt idx="8">
                  <c:v>134.49</c:v>
                </c:pt>
                <c:pt idx="9">
                  <c:v>132.65</c:v>
                </c:pt>
                <c:pt idx="10">
                  <c:v>136.02</c:v>
                </c:pt>
                <c:pt idx="11">
                  <c:v>13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 </c:v>
                </c:pt>
                <c:pt idx="1">
                  <c:v> JAN  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96.23</c:v>
                </c:pt>
                <c:pt idx="1">
                  <c:v>93.04</c:v>
                </c:pt>
                <c:pt idx="2">
                  <c:v>90.42</c:v>
                </c:pt>
                <c:pt idx="3">
                  <c:v>87.85</c:v>
                </c:pt>
                <c:pt idx="4">
                  <c:v>84.425</c:v>
                </c:pt>
                <c:pt idx="5">
                  <c:v>81.96</c:v>
                </c:pt>
                <c:pt idx="6">
                  <c:v>82.47</c:v>
                </c:pt>
                <c:pt idx="7">
                  <c:v>76.05</c:v>
                </c:pt>
                <c:pt idx="8">
                  <c:v>75.16</c:v>
                </c:pt>
                <c:pt idx="9">
                  <c:v>75.53</c:v>
                </c:pt>
                <c:pt idx="10">
                  <c:v>75.67</c:v>
                </c:pt>
                <c:pt idx="11">
                  <c:v>7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 </c:v>
                </c:pt>
                <c:pt idx="1">
                  <c:v> JAN  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23.71</c:v>
                </c:pt>
                <c:pt idx="1">
                  <c:v>122.85</c:v>
                </c:pt>
                <c:pt idx="2">
                  <c:v>124.43</c:v>
                </c:pt>
                <c:pt idx="3">
                  <c:v>122.36</c:v>
                </c:pt>
                <c:pt idx="4">
                  <c:v>120.2</c:v>
                </c:pt>
                <c:pt idx="5">
                  <c:v>114.804</c:v>
                </c:pt>
                <c:pt idx="6">
                  <c:v>114.804</c:v>
                </c:pt>
                <c:pt idx="7">
                  <c:v>117.81</c:v>
                </c:pt>
                <c:pt idx="8">
                  <c:v>117.44</c:v>
                </c:pt>
                <c:pt idx="9">
                  <c:v>119.98</c:v>
                </c:pt>
                <c:pt idx="10">
                  <c:v>121.4</c:v>
                </c:pt>
                <c:pt idx="11">
                  <c:v>122.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 </c:v>
                </c:pt>
                <c:pt idx="1">
                  <c:v> JAN  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10.61</c:v>
                </c:pt>
                <c:pt idx="1">
                  <c:v>112.32</c:v>
                </c:pt>
                <c:pt idx="2">
                  <c:v>111.13</c:v>
                </c:pt>
                <c:pt idx="3">
                  <c:v>106.12</c:v>
                </c:pt>
                <c:pt idx="4">
                  <c:v>103.43</c:v>
                </c:pt>
                <c:pt idx="5">
                  <c:v>102.52</c:v>
                </c:pt>
                <c:pt idx="6">
                  <c:v>102.52</c:v>
                </c:pt>
                <c:pt idx="7">
                  <c:v>101.92</c:v>
                </c:pt>
                <c:pt idx="8">
                  <c:v>98.35</c:v>
                </c:pt>
                <c:pt idx="9">
                  <c:v>98.99</c:v>
                </c:pt>
                <c:pt idx="10">
                  <c:v>99.77</c:v>
                </c:pt>
                <c:pt idx="11">
                  <c:v>99.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 </c:v>
                </c:pt>
                <c:pt idx="1">
                  <c:v> JAN  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51.92</c:v>
                </c:pt>
                <c:pt idx="1">
                  <c:v>244.29</c:v>
                </c:pt>
                <c:pt idx="2">
                  <c:v>239.72</c:v>
                </c:pt>
                <c:pt idx="3">
                  <c:v>230.45</c:v>
                </c:pt>
                <c:pt idx="4">
                  <c:v>218.56</c:v>
                </c:pt>
                <c:pt idx="5">
                  <c:v>224.77</c:v>
                </c:pt>
                <c:pt idx="6">
                  <c:v>212.19</c:v>
                </c:pt>
                <c:pt idx="7">
                  <c:v>211.37</c:v>
                </c:pt>
                <c:pt idx="8">
                  <c:v>202.51</c:v>
                </c:pt>
                <c:pt idx="9">
                  <c:v>197.46</c:v>
                </c:pt>
                <c:pt idx="10">
                  <c:v>205.06</c:v>
                </c:pt>
                <c:pt idx="11">
                  <c:v>201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58249"/>
        <c:axId val="9247653"/>
      </c:lineChart>
      <c:catAx>
        <c:axId val="80258249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7653"/>
        <c:crossesAt val="0"/>
        <c:auto val="1"/>
        <c:lblAlgn val="ctr"/>
        <c:lblOffset val="100"/>
        <c:noMultiLvlLbl val="0"/>
      </c:catAx>
      <c:valAx>
        <c:axId val="9247653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58249"/>
        <c:crossesAt val="1"/>
        <c:crossBetween val="midCat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77350371626"/>
          <c:y val="0.919862677783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456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86840</xdr:colOff>
      <xdr:row>55</xdr:row>
      <xdr:rowOff>0</xdr:rowOff>
    </xdr:from>
    <xdr:to>
      <xdr:col>6</xdr:col>
      <xdr:colOff>695160</xdr:colOff>
      <xdr:row>56</xdr:row>
      <xdr:rowOff>85680</xdr:rowOff>
    </xdr:to>
    <xdr:sp>
      <xdr:nvSpPr>
        <xdr:cNvPr id="2" name="AutoShape 3"/>
        <xdr:cNvSpPr/>
      </xdr:nvSpPr>
      <xdr:spPr>
        <a:xfrm>
          <a:off x="5371920" y="11751480"/>
          <a:ext cx="704880" cy="247320"/>
        </a:xfrm>
        <a:prstGeom prst="wedgeRectCallout">
          <a:avLst>
            <a:gd name="adj1" fmla="val 158569"/>
            <a:gd name="adj2" fmla="val -1153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200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7644195244925</cdr:x>
      <cdr:y>0.853457577243747</cdr:y>
    </cdr:from>
    <cdr:to>
      <cdr:x>0.111748598252706</cdr:x>
      <cdr:y>0.911230995586072</cdr:y>
    </cdr:to>
    <cdr:sp>
      <cdr:nvSpPr>
        <cdr:cNvPr id="1" name="AutoShape 1027"/>
        <cdr:cNvSpPr/>
      </cdr:nvSpPr>
      <cdr:spPr>
        <a:xfrm>
          <a:off x="495000" y="3132360"/>
          <a:ext cx="430560" cy="212040"/>
        </a:xfrm>
        <a:prstGeom prst="wedgeRectCallout">
          <a:avLst>
            <a:gd name="adj1" fmla="val 42634"/>
            <a:gd name="adj2" fmla="val 89925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80" spc="-1" strike="noStrike">
              <a:latin typeface="Times New Roman"/>
            </a:rPr>
            <a:t>1999</a:t>
          </a:r>
          <a:endParaRPr b="0" sz="1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P61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B1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5</v>
      </c>
      <c r="D13" s="18" t="n">
        <v>-9.4</v>
      </c>
      <c r="E13" s="18" t="n">
        <v>159.17</v>
      </c>
      <c r="F13" s="18" t="n">
        <v>129.95</v>
      </c>
      <c r="G13" s="18" t="n">
        <v>129.91</v>
      </c>
      <c r="H13" s="18" t="n">
        <v>130.77</v>
      </c>
      <c r="I13" s="18" t="n">
        <v>188.25</v>
      </c>
      <c r="J13" s="17" t="n">
        <v>1995</v>
      </c>
    </row>
    <row r="14" customFormat="false" ht="20.45" hidden="false" customHeight="true" outlineLevel="0" collapsed="false">
      <c r="C14" s="10" t="n">
        <v>1996</v>
      </c>
      <c r="D14" s="19" t="n">
        <v>-3.58735942702769</v>
      </c>
      <c r="E14" s="19" t="n">
        <v>153.46</v>
      </c>
      <c r="F14" s="19" t="n">
        <v>116.15</v>
      </c>
      <c r="G14" s="19" t="n">
        <v>115.34</v>
      </c>
      <c r="H14" s="19" t="n">
        <v>120.76</v>
      </c>
      <c r="I14" s="19" t="n">
        <v>194.35</v>
      </c>
      <c r="J14" s="10" t="n">
        <v>1996</v>
      </c>
    </row>
    <row r="15" customFormat="false" ht="20.45" hidden="false" customHeight="true" outlineLevel="0" collapsed="false">
      <c r="C15" s="20" t="n">
        <v>1997</v>
      </c>
      <c r="D15" s="21" t="n">
        <v>10.2828098527304</v>
      </c>
      <c r="E15" s="21" t="n">
        <v>169.24</v>
      </c>
      <c r="F15" s="21" t="n">
        <v>115.52</v>
      </c>
      <c r="G15" s="21" t="n">
        <v>116.62</v>
      </c>
      <c r="H15" s="21" t="n">
        <v>122.85</v>
      </c>
      <c r="I15" s="21" t="n">
        <v>232.34</v>
      </c>
      <c r="J15" s="20" t="n">
        <v>1997</v>
      </c>
    </row>
    <row r="16" customFormat="false" ht="20.45" hidden="false" customHeight="true" outlineLevel="0" collapsed="false">
      <c r="C16" s="10" t="n">
        <v>1998</v>
      </c>
      <c r="D16" s="19" t="n">
        <v>0.525880406523273</v>
      </c>
      <c r="E16" s="19" t="n">
        <v>170.13</v>
      </c>
      <c r="F16" s="19" t="n">
        <v>76.9</v>
      </c>
      <c r="G16" s="19" t="n">
        <v>109</v>
      </c>
      <c r="H16" s="19" t="n">
        <v>124.7</v>
      </c>
      <c r="I16" s="19" t="n">
        <v>281.7</v>
      </c>
      <c r="J16" s="10" t="n">
        <v>1998</v>
      </c>
    </row>
    <row r="17" customFormat="false" ht="20.45" hidden="false" customHeight="true" outlineLevel="0" collapsed="false">
      <c r="C17" s="22" t="n">
        <v>1999</v>
      </c>
      <c r="D17" s="23" t="n">
        <v>-1.63404455416446</v>
      </c>
      <c r="E17" s="23" t="n">
        <v>167.35</v>
      </c>
      <c r="F17" s="23" t="n">
        <v>96.23</v>
      </c>
      <c r="G17" s="23" t="n">
        <v>110.61</v>
      </c>
      <c r="H17" s="23" t="n">
        <v>123.71</v>
      </c>
      <c r="I17" s="23" t="n">
        <v>251.92</v>
      </c>
      <c r="J17" s="22" t="n">
        <v>1999</v>
      </c>
    </row>
    <row r="18" customFormat="false" ht="21" hidden="false" customHeight="true" outlineLevel="0" collapsed="false">
      <c r="C18" s="24" t="n">
        <v>1999</v>
      </c>
      <c r="D18" s="25"/>
      <c r="E18" s="25"/>
      <c r="F18" s="25"/>
      <c r="G18" s="25"/>
      <c r="H18" s="25"/>
      <c r="I18" s="25"/>
      <c r="J18" s="26" t="n">
        <v>1999</v>
      </c>
    </row>
    <row r="19" customFormat="false" ht="20.45" hidden="false" customHeight="true" outlineLevel="0" collapsed="false">
      <c r="C19" s="27" t="s">
        <v>22</v>
      </c>
      <c r="D19" s="28" t="n">
        <v>3.2960928337757</v>
      </c>
      <c r="E19" s="28" t="n">
        <v>167.35</v>
      </c>
      <c r="F19" s="28" t="n">
        <v>96.23</v>
      </c>
      <c r="G19" s="28" t="n">
        <v>110.61</v>
      </c>
      <c r="H19" s="28" t="n">
        <v>123.71</v>
      </c>
      <c r="I19" s="28" t="n">
        <v>251.92</v>
      </c>
      <c r="J19" s="29" t="s">
        <v>23</v>
      </c>
    </row>
    <row r="20" customFormat="false" ht="21" hidden="false" customHeight="true" outlineLevel="0" collapsed="false">
      <c r="C20" s="30" t="n">
        <v>2000</v>
      </c>
      <c r="D20" s="25"/>
      <c r="E20" s="25"/>
      <c r="F20" s="25"/>
      <c r="G20" s="25"/>
      <c r="H20" s="25"/>
      <c r="I20" s="25"/>
      <c r="J20" s="30" t="n">
        <v>2000</v>
      </c>
      <c r="L20" s="31"/>
    </row>
    <row r="21" customFormat="false" ht="20.45" hidden="false" customHeight="true" outlineLevel="0" collapsed="false">
      <c r="C21" s="32" t="s">
        <v>24</v>
      </c>
      <c r="D21" s="33" t="n">
        <v>-2.82641171198087</v>
      </c>
      <c r="E21" s="33" t="n">
        <v>162.62</v>
      </c>
      <c r="F21" s="33" t="n">
        <v>93.04</v>
      </c>
      <c r="G21" s="33" t="n">
        <v>112.32</v>
      </c>
      <c r="H21" s="33" t="n">
        <v>122.85</v>
      </c>
      <c r="I21" s="33" t="n">
        <v>244.29</v>
      </c>
      <c r="J21" s="34" t="s">
        <v>25</v>
      </c>
      <c r="L21" s="31"/>
    </row>
    <row r="22" customFormat="false" ht="20.45" hidden="false" customHeight="true" outlineLevel="0" collapsed="false">
      <c r="C22" s="35" t="s">
        <v>26</v>
      </c>
      <c r="D22" s="19" t="n">
        <f aca="false">+(E22-E21)*100/E21</f>
        <v>-2.06001721805436</v>
      </c>
      <c r="E22" s="19" t="n">
        <v>159.27</v>
      </c>
      <c r="F22" s="19" t="n">
        <v>90.42</v>
      </c>
      <c r="G22" s="19" t="n">
        <v>111.13</v>
      </c>
      <c r="H22" s="19" t="n">
        <v>124.43</v>
      </c>
      <c r="I22" s="19" t="n">
        <v>239.72</v>
      </c>
      <c r="J22" s="36" t="s">
        <v>27</v>
      </c>
      <c r="L22" s="37"/>
    </row>
    <row r="23" customFormat="false" ht="20.45" hidden="false" customHeight="true" outlineLevel="0" collapsed="false">
      <c r="C23" s="27" t="s">
        <v>28</v>
      </c>
      <c r="D23" s="28" t="n">
        <f aca="false">+(E23-E22)*100/E22</f>
        <v>-3.57882840459598</v>
      </c>
      <c r="E23" s="28" t="n">
        <v>153.57</v>
      </c>
      <c r="F23" s="28" t="n">
        <v>87.845</v>
      </c>
      <c r="G23" s="28" t="n">
        <v>106.12</v>
      </c>
      <c r="H23" s="28" t="n">
        <v>122.36</v>
      </c>
      <c r="I23" s="28" t="n">
        <v>230.45</v>
      </c>
      <c r="J23" s="29" t="s">
        <v>29</v>
      </c>
      <c r="L23" s="37"/>
    </row>
    <row r="24" customFormat="false" ht="20.45" hidden="false" customHeight="true" outlineLevel="0" collapsed="false">
      <c r="C24" s="35" t="s">
        <v>30</v>
      </c>
      <c r="D24" s="19" t="n">
        <f aca="false">+(E24-E23)*100/E23</f>
        <v>-4.59074037898026</v>
      </c>
      <c r="E24" s="19" t="n">
        <v>146.52</v>
      </c>
      <c r="F24" s="19" t="n">
        <v>84.425</v>
      </c>
      <c r="G24" s="19" t="n">
        <v>103.43</v>
      </c>
      <c r="H24" s="19" t="n">
        <v>120.2</v>
      </c>
      <c r="I24" s="19" t="n">
        <v>218.56</v>
      </c>
      <c r="J24" s="36" t="s">
        <v>31</v>
      </c>
      <c r="L24" s="37"/>
    </row>
    <row r="25" customFormat="false" ht="20.45" hidden="false" customHeight="true" outlineLevel="0" collapsed="false">
      <c r="C25" s="27" t="s">
        <v>32</v>
      </c>
      <c r="D25" s="28" t="n">
        <f aca="false">+(E25-E24)*100/E24</f>
        <v>0.805350805350791</v>
      </c>
      <c r="E25" s="28" t="n">
        <v>147.7</v>
      </c>
      <c r="F25" s="28" t="n">
        <v>81.96</v>
      </c>
      <c r="G25" s="28" t="n">
        <v>102.52</v>
      </c>
      <c r="H25" s="28" t="n">
        <v>114.804</v>
      </c>
      <c r="I25" s="28" t="n">
        <v>224.77</v>
      </c>
      <c r="J25" s="29" t="s">
        <v>33</v>
      </c>
      <c r="L25" s="37"/>
    </row>
    <row r="26" customFormat="false" ht="20.45" hidden="false" customHeight="true" outlineLevel="0" collapsed="false">
      <c r="C26" s="35" t="s">
        <v>34</v>
      </c>
      <c r="D26" s="19" t="n">
        <f aca="false">+(E26-E25)*100/E25</f>
        <v>-3.06702775897089</v>
      </c>
      <c r="E26" s="19" t="n">
        <v>143.17</v>
      </c>
      <c r="F26" s="19" t="n">
        <v>82.47</v>
      </c>
      <c r="G26" s="19" t="n">
        <v>108.81</v>
      </c>
      <c r="H26" s="19" t="n">
        <v>114.83</v>
      </c>
      <c r="I26" s="19" t="n">
        <v>212.19</v>
      </c>
      <c r="J26" s="36" t="s">
        <v>35</v>
      </c>
      <c r="L26" s="37"/>
    </row>
    <row r="27" s="38" customFormat="true" ht="20.45" hidden="false" customHeight="true" outlineLevel="0" collapsed="false">
      <c r="C27" s="27" t="s">
        <v>36</v>
      </c>
      <c r="D27" s="28" t="n">
        <f aca="false">+(E27-E26)*100/E26</f>
        <v>-2.91960606272262</v>
      </c>
      <c r="E27" s="28" t="n">
        <v>138.99</v>
      </c>
      <c r="F27" s="28" t="n">
        <v>76.05</v>
      </c>
      <c r="G27" s="28" t="n">
        <v>101.92</v>
      </c>
      <c r="H27" s="28" t="n">
        <v>117.81</v>
      </c>
      <c r="I27" s="28" t="n">
        <v>211.37</v>
      </c>
      <c r="J27" s="29" t="s">
        <v>37</v>
      </c>
      <c r="L27" s="39"/>
    </row>
    <row r="28" s="38" customFormat="true" ht="20.45" hidden="false" customHeight="true" outlineLevel="0" collapsed="false">
      <c r="C28" s="35" t="s">
        <v>38</v>
      </c>
      <c r="D28" s="19" t="n">
        <f aca="false">+(E28-E26)*100/E26</f>
        <v>-6.06272263742403</v>
      </c>
      <c r="E28" s="19" t="n">
        <v>134.49</v>
      </c>
      <c r="F28" s="19" t="n">
        <v>75.16</v>
      </c>
      <c r="G28" s="19" t="n">
        <v>98.35</v>
      </c>
      <c r="H28" s="19" t="n">
        <v>117.44</v>
      </c>
      <c r="I28" s="19" t="n">
        <v>202.51</v>
      </c>
      <c r="J28" s="36" t="s">
        <v>39</v>
      </c>
      <c r="L28" s="39"/>
    </row>
    <row r="29" s="38" customFormat="true" ht="20.45" hidden="false" customHeight="true" outlineLevel="0" collapsed="false">
      <c r="C29" s="27" t="s">
        <v>40</v>
      </c>
      <c r="D29" s="28" t="n">
        <v>-1.36813145958808</v>
      </c>
      <c r="E29" s="28" t="n">
        <v>132.65</v>
      </c>
      <c r="F29" s="28" t="n">
        <v>75.53</v>
      </c>
      <c r="G29" s="28" t="n">
        <v>98.99</v>
      </c>
      <c r="H29" s="28" t="n">
        <v>119.98</v>
      </c>
      <c r="I29" s="28" t="n">
        <v>197.46</v>
      </c>
      <c r="J29" s="29" t="s">
        <v>41</v>
      </c>
      <c r="L29" s="39"/>
    </row>
    <row r="30" customFormat="false" ht="20.45" hidden="false" customHeight="true" outlineLevel="0" collapsed="false">
      <c r="C30" s="35" t="s">
        <v>42</v>
      </c>
      <c r="D30" s="19" t="n">
        <f aca="false">+(E30-E29)*100/E29</f>
        <v>2.54052016584998</v>
      </c>
      <c r="E30" s="19" t="n">
        <v>136.02</v>
      </c>
      <c r="F30" s="19" t="n">
        <v>75.67</v>
      </c>
      <c r="G30" s="19" t="n">
        <v>99.77</v>
      </c>
      <c r="H30" s="19" t="n">
        <v>121.4</v>
      </c>
      <c r="I30" s="19" t="n">
        <v>205.06</v>
      </c>
      <c r="J30" s="36" t="s">
        <v>43</v>
      </c>
    </row>
    <row r="31" s="38" customFormat="true" ht="20.45" hidden="false" customHeight="true" outlineLevel="0" collapsed="false">
      <c r="C31" s="40" t="s">
        <v>44</v>
      </c>
      <c r="D31" s="41" t="n">
        <f aca="false">+(E31-E30)*100/E30</f>
        <v>-1.33803852374652</v>
      </c>
      <c r="E31" s="41" t="n">
        <v>134.2</v>
      </c>
      <c r="F31" s="41" t="n">
        <v>75.3</v>
      </c>
      <c r="G31" s="41" t="n">
        <v>99.94</v>
      </c>
      <c r="H31" s="41" t="n">
        <v>122.68</v>
      </c>
      <c r="I31" s="41" t="n">
        <v>201.11</v>
      </c>
      <c r="J31" s="42" t="s">
        <v>45</v>
      </c>
    </row>
    <row r="32" customFormat="false" ht="15.95" hidden="false" customHeight="true" outlineLevel="0" collapsed="false">
      <c r="C32" s="43"/>
      <c r="D32" s="44"/>
      <c r="E32" s="44"/>
      <c r="F32" s="44"/>
      <c r="G32" s="44"/>
      <c r="H32" s="44"/>
      <c r="I32" s="44"/>
      <c r="J32" s="45"/>
      <c r="L32" s="37"/>
    </row>
    <row r="33" customFormat="false" ht="15.95" hidden="false" customHeight="true" outlineLevel="0" collapsed="false">
      <c r="C33" s="43"/>
      <c r="D33" s="44"/>
      <c r="E33" s="44"/>
      <c r="F33" s="44"/>
      <c r="G33" s="44"/>
      <c r="H33" s="44"/>
      <c r="I33" s="44"/>
      <c r="J33" s="45"/>
      <c r="L33" s="37"/>
    </row>
    <row r="34" customFormat="false" ht="19.9" hidden="false" customHeight="true" outlineLevel="0" collapsed="false">
      <c r="C34" s="46" t="s">
        <v>46</v>
      </c>
      <c r="D34" s="46"/>
      <c r="E34" s="46"/>
      <c r="F34" s="46"/>
      <c r="G34" s="46"/>
      <c r="H34" s="46"/>
      <c r="I34" s="46"/>
      <c r="J34" s="46"/>
      <c r="L34" s="37"/>
    </row>
    <row r="35" customFormat="false" ht="21" hidden="false" customHeight="true" outlineLevel="0" collapsed="false">
      <c r="C35" s="46" t="s">
        <v>47</v>
      </c>
      <c r="D35" s="46"/>
      <c r="E35" s="46"/>
      <c r="F35" s="46"/>
      <c r="G35" s="46"/>
      <c r="H35" s="46"/>
      <c r="I35" s="46"/>
      <c r="J35" s="46"/>
      <c r="L35" s="37"/>
    </row>
    <row r="36" customFormat="false" ht="12" hidden="false" customHeight="true" outlineLevel="0" collapsed="false">
      <c r="L36" s="37"/>
    </row>
    <row r="37" customFormat="false" ht="12.75" hidden="false" customHeight="false" outlineLevel="0" collapsed="false">
      <c r="L37" s="31"/>
    </row>
    <row r="38" customFormat="false" ht="12.75" hidden="false" customHeight="false" outlineLevel="0" collapsed="false">
      <c r="L38" s="31"/>
    </row>
    <row r="40" customFormat="false" ht="12.75" hidden="false" customHeight="false" outlineLevel="0" collapsed="false"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</row>
    <row r="41" customFormat="false" ht="12.75" hidden="false" customHeight="false" outlineLevel="0" collapsed="false">
      <c r="M41" s="47"/>
      <c r="N41" s="47"/>
      <c r="O41" s="47" t="n">
        <v>1999</v>
      </c>
      <c r="P41" s="47"/>
      <c r="Q41" s="47"/>
      <c r="R41" s="47" t="n">
        <v>2000</v>
      </c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</row>
    <row r="42" customFormat="false" ht="12.75" hidden="false" customHeight="false" outlineLevel="0" collapsed="false">
      <c r="M42" s="47"/>
      <c r="N42" s="47"/>
      <c r="O42" s="47" t="s">
        <v>48</v>
      </c>
      <c r="P42" s="47" t="s">
        <v>49</v>
      </c>
      <c r="Q42" s="47" t="s">
        <v>26</v>
      </c>
      <c r="R42" s="47" t="s">
        <v>28</v>
      </c>
      <c r="S42" s="47" t="s">
        <v>30</v>
      </c>
      <c r="T42" s="47" t="s">
        <v>32</v>
      </c>
      <c r="U42" s="47" t="s">
        <v>34</v>
      </c>
      <c r="V42" s="47" t="s">
        <v>36</v>
      </c>
      <c r="W42" s="47" t="s">
        <v>38</v>
      </c>
      <c r="X42" s="47" t="s">
        <v>40</v>
      </c>
      <c r="Y42" s="47" t="s">
        <v>42</v>
      </c>
      <c r="Z42" s="47" t="s">
        <v>44</v>
      </c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</row>
    <row r="43" customFormat="false" ht="12.75" hidden="false" customHeight="false" outlineLevel="0" collapsed="false">
      <c r="M43" s="47"/>
      <c r="N43" s="47" t="s">
        <v>50</v>
      </c>
      <c r="O43" s="47" t="n">
        <v>167.35</v>
      </c>
      <c r="P43" s="47" t="n">
        <v>162.62</v>
      </c>
      <c r="Q43" s="47" t="n">
        <v>159.27</v>
      </c>
      <c r="R43" s="48" t="n">
        <v>153.57</v>
      </c>
      <c r="S43" s="48" t="n">
        <v>146.52</v>
      </c>
      <c r="T43" s="47" t="n">
        <v>147.7</v>
      </c>
      <c r="U43" s="47" t="n">
        <v>143.17</v>
      </c>
      <c r="V43" s="47" t="n">
        <v>138.99</v>
      </c>
      <c r="W43" s="47" t="n">
        <v>134.49</v>
      </c>
      <c r="X43" s="47" t="n">
        <v>132.65</v>
      </c>
      <c r="Y43" s="47" t="n">
        <v>136.02</v>
      </c>
      <c r="Z43" s="47" t="n">
        <v>134.2</v>
      </c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</row>
    <row r="44" customFormat="false" ht="12.75" hidden="false" customHeight="false" outlineLevel="0" collapsed="false">
      <c r="M44" s="47"/>
      <c r="N44" s="47" t="s">
        <v>51</v>
      </c>
      <c r="O44" s="47" t="n">
        <v>96.23</v>
      </c>
      <c r="P44" s="47" t="n">
        <v>93.04</v>
      </c>
      <c r="Q44" s="47" t="n">
        <v>90.42</v>
      </c>
      <c r="R44" s="48" t="n">
        <v>87.85</v>
      </c>
      <c r="S44" s="48" t="n">
        <v>84.425</v>
      </c>
      <c r="T44" s="47" t="n">
        <v>81.96</v>
      </c>
      <c r="U44" s="47" t="n">
        <v>82.47</v>
      </c>
      <c r="V44" s="47" t="n">
        <v>76.05</v>
      </c>
      <c r="W44" s="47" t="n">
        <v>75.16</v>
      </c>
      <c r="X44" s="47" t="n">
        <v>75.53</v>
      </c>
      <c r="Y44" s="47" t="n">
        <v>75.67</v>
      </c>
      <c r="Z44" s="47" t="n">
        <v>75.3</v>
      </c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</row>
    <row r="45" customFormat="false" ht="12.75" hidden="false" customHeight="false" outlineLevel="0" collapsed="false">
      <c r="M45" s="47"/>
      <c r="N45" s="47" t="s">
        <v>52</v>
      </c>
      <c r="O45" s="47" t="n">
        <v>123.71</v>
      </c>
      <c r="P45" s="47" t="n">
        <v>122.85</v>
      </c>
      <c r="Q45" s="47" t="n">
        <v>124.43</v>
      </c>
      <c r="R45" s="48" t="n">
        <v>122.36</v>
      </c>
      <c r="S45" s="48" t="n">
        <v>120.2</v>
      </c>
      <c r="T45" s="47" t="n">
        <v>114.804</v>
      </c>
      <c r="U45" s="47" t="n">
        <v>114.804</v>
      </c>
      <c r="V45" s="47" t="n">
        <v>117.81</v>
      </c>
      <c r="W45" s="47" t="n">
        <v>117.44</v>
      </c>
      <c r="X45" s="47" t="n">
        <v>119.98</v>
      </c>
      <c r="Y45" s="47" t="n">
        <v>121.4</v>
      </c>
      <c r="Z45" s="47" t="n">
        <v>122.68</v>
      </c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</row>
    <row r="46" customFormat="false" ht="12.75" hidden="false" customHeight="false" outlineLevel="0" collapsed="false">
      <c r="M46" s="47"/>
      <c r="N46" s="47" t="s">
        <v>53</v>
      </c>
      <c r="O46" s="47" t="n">
        <v>110.61</v>
      </c>
      <c r="P46" s="47" t="n">
        <v>112.32</v>
      </c>
      <c r="Q46" s="47" t="n">
        <v>111.13</v>
      </c>
      <c r="R46" s="48" t="n">
        <v>106.12</v>
      </c>
      <c r="S46" s="48" t="n">
        <v>103.43</v>
      </c>
      <c r="T46" s="47" t="n">
        <v>102.52</v>
      </c>
      <c r="U46" s="47" t="n">
        <v>102.52</v>
      </c>
      <c r="V46" s="47" t="n">
        <v>101.92</v>
      </c>
      <c r="W46" s="47" t="n">
        <v>98.35</v>
      </c>
      <c r="X46" s="47" t="n">
        <v>98.99</v>
      </c>
      <c r="Y46" s="47" t="n">
        <v>99.77</v>
      </c>
      <c r="Z46" s="47" t="n">
        <v>99.94</v>
      </c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</row>
    <row r="47" customFormat="false" ht="12.75" hidden="false" customHeight="false" outlineLevel="0" collapsed="false">
      <c r="M47" s="47"/>
      <c r="N47" s="47" t="s">
        <v>54</v>
      </c>
      <c r="O47" s="47" t="n">
        <v>251.92</v>
      </c>
      <c r="P47" s="47" t="n">
        <v>244.29</v>
      </c>
      <c r="Q47" s="47" t="n">
        <v>239.72</v>
      </c>
      <c r="R47" s="48" t="n">
        <v>230.45</v>
      </c>
      <c r="S47" s="48" t="n">
        <v>218.56</v>
      </c>
      <c r="T47" s="47" t="n">
        <v>224.77</v>
      </c>
      <c r="U47" s="47" t="n">
        <v>212.19</v>
      </c>
      <c r="V47" s="47" t="n">
        <v>211.37</v>
      </c>
      <c r="W47" s="47" t="n">
        <v>202.51</v>
      </c>
      <c r="X47" s="47" t="n">
        <v>197.46</v>
      </c>
      <c r="Y47" s="47" t="n">
        <v>205.06</v>
      </c>
      <c r="Z47" s="47" t="n">
        <v>201.11</v>
      </c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</row>
    <row r="48" customFormat="false" ht="12.75" hidden="false" customHeight="false" outlineLevel="0" collapsed="false"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</row>
    <row r="49" customFormat="false" ht="12.75" hidden="false" customHeight="false" outlineLevel="0" collapsed="false"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</row>
    <row r="50" customFormat="false" ht="12.75" hidden="false" customHeight="false" outlineLevel="0" collapsed="false"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</row>
    <row r="51" customFormat="false" ht="12.75" hidden="false" customHeight="false" outlineLevel="0" collapsed="false"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49"/>
      <c r="D59" s="49"/>
      <c r="E59" s="49"/>
      <c r="F59" s="49"/>
      <c r="G59" s="49"/>
      <c r="H59" s="49"/>
      <c r="I59" s="49"/>
      <c r="J59" s="49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false" verticalCentered="false"/>
  <pageMargins left="0.7" right="0.659722222222222" top="0.970138888888889" bottom="0.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Ismail Hajaj</cp:lastModifiedBy>
  <cp:lastPrinted>2000-12-07T09:51:02Z</cp:lastPrinted>
  <dcterms:modified xsi:type="dcterms:W3CDTF">2000-11-12T10:33:22Z</dcterms:modified>
  <cp:revision>0</cp:revision>
  <dc:subject/>
  <dc:title/>
</cp:coreProperties>
</file>