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5</v>
      </c>
      <c r="C8" s="24" t="n">
        <v>82926204</v>
      </c>
      <c r="D8" s="24" t="n">
        <v>10097858</v>
      </c>
      <c r="E8" s="24" t="n">
        <v>12261084</v>
      </c>
      <c r="F8" s="24" t="n">
        <v>13214036</v>
      </c>
      <c r="G8" s="24" t="n">
        <v>47353226</v>
      </c>
      <c r="H8" s="23" t="n">
        <v>1995</v>
      </c>
    </row>
    <row r="9" s="22" customFormat="true" ht="31.15" hidden="false" customHeight="true" outlineLevel="0" collapsed="false">
      <c r="B9" s="25" t="n">
        <v>1996</v>
      </c>
      <c r="C9" s="26" t="n">
        <v>28919143</v>
      </c>
      <c r="D9" s="26" t="n">
        <v>6327304</v>
      </c>
      <c r="E9" s="26" t="n">
        <v>7754742</v>
      </c>
      <c r="F9" s="26" t="n">
        <v>6007625</v>
      </c>
      <c r="G9" s="26" t="n">
        <v>8829472</v>
      </c>
      <c r="H9" s="25" t="n">
        <v>1996</v>
      </c>
    </row>
    <row r="10" s="22" customFormat="true" ht="31.15" hidden="false" customHeight="true" outlineLevel="0" collapsed="false">
      <c r="B10" s="27" t="n">
        <v>1997</v>
      </c>
      <c r="C10" s="28" t="n">
        <v>67663188.25</v>
      </c>
      <c r="D10" s="28" t="n">
        <v>11554627</v>
      </c>
      <c r="E10" s="28" t="n">
        <v>5957746</v>
      </c>
      <c r="F10" s="28" t="n">
        <v>12266113.25</v>
      </c>
      <c r="G10" s="28" t="n">
        <v>37884702</v>
      </c>
      <c r="H10" s="27" t="n">
        <v>1997</v>
      </c>
    </row>
    <row r="11" s="22" customFormat="true" ht="31.15" hidden="false" customHeight="true" outlineLevel="0" collapsed="false">
      <c r="B11" s="25" t="n">
        <v>1998</v>
      </c>
      <c r="C11" s="26" t="n">
        <v>69750893</v>
      </c>
      <c r="D11" s="26" t="n">
        <v>10068071</v>
      </c>
      <c r="E11" s="26" t="n">
        <v>20086751</v>
      </c>
      <c r="F11" s="26" t="n">
        <v>18024623</v>
      </c>
      <c r="G11" s="26" t="n">
        <v>21571448</v>
      </c>
      <c r="H11" s="25" t="n">
        <v>1998</v>
      </c>
    </row>
    <row r="12" s="22" customFormat="true" ht="31.15" hidden="false" customHeight="true" outlineLevel="0" collapsed="false">
      <c r="B12" s="27" t="n">
        <v>1999</v>
      </c>
      <c r="C12" s="28" t="n">
        <v>109287384</v>
      </c>
      <c r="D12" s="28" t="n">
        <v>14439092</v>
      </c>
      <c r="E12" s="28" t="n">
        <v>32247466</v>
      </c>
      <c r="F12" s="28" t="n">
        <v>18482806</v>
      </c>
      <c r="G12" s="28" t="n">
        <v>44118020</v>
      </c>
      <c r="H12" s="27" t="n">
        <v>1999</v>
      </c>
    </row>
    <row r="13" customFormat="false" ht="34.15" hidden="false" customHeight="true" outlineLevel="0" collapsed="false">
      <c r="B13" s="29" t="n">
        <v>1999</v>
      </c>
      <c r="C13" s="30"/>
      <c r="D13" s="30"/>
      <c r="E13" s="30"/>
      <c r="F13" s="30"/>
      <c r="G13" s="30"/>
      <c r="H13" s="29" t="n">
        <v>1999</v>
      </c>
    </row>
    <row r="14" s="22" customFormat="true" ht="31.15" hidden="false" customHeight="true" outlineLevel="0" collapsed="false">
      <c r="B14" s="31" t="s">
        <v>18</v>
      </c>
      <c r="C14" s="32" t="n">
        <v>4284642</v>
      </c>
      <c r="D14" s="28" t="n">
        <v>3304433</v>
      </c>
      <c r="E14" s="28" t="n">
        <v>0</v>
      </c>
      <c r="F14" s="28" t="n">
        <v>16504</v>
      </c>
      <c r="G14" s="28" t="n">
        <v>963705</v>
      </c>
      <c r="H14" s="33" t="s">
        <v>19</v>
      </c>
    </row>
    <row r="15" s="22" customFormat="true" ht="31.15" hidden="false" customHeight="true" outlineLevel="0" collapsed="false">
      <c r="B15" s="34" t="n">
        <v>2000</v>
      </c>
      <c r="C15" s="30" t="n">
        <f aca="false">SUM(C16:C26)</f>
        <v>20380690.985</v>
      </c>
      <c r="D15" s="30" t="n">
        <f aca="false">SUM(D16:D26)</f>
        <v>2615982</v>
      </c>
      <c r="E15" s="30" t="n">
        <f aca="false">SUM(E16:E26)</f>
        <v>0</v>
      </c>
      <c r="F15" s="30" t="n">
        <f aca="false">SUM(F16:F26)</f>
        <v>6077513</v>
      </c>
      <c r="G15" s="30" t="n">
        <f aca="false">SUM(G16:G26)</f>
        <v>11687195.985</v>
      </c>
      <c r="H15" s="35" t="n">
        <v>2000</v>
      </c>
    </row>
    <row r="16" s="22" customFormat="true" ht="32.45" hidden="false" customHeight="true" outlineLevel="0" collapsed="false">
      <c r="B16" s="36" t="s">
        <v>20</v>
      </c>
      <c r="C16" s="37" t="n">
        <f aca="false">+D16+E16+F16+G16</f>
        <v>787183</v>
      </c>
      <c r="D16" s="38" t="n">
        <v>79250</v>
      </c>
      <c r="E16" s="38" t="n">
        <v>0</v>
      </c>
      <c r="F16" s="38" t="n">
        <f aca="false">8707+296770</f>
        <v>305477</v>
      </c>
      <c r="G16" s="38" t="n">
        <v>402456</v>
      </c>
      <c r="H16" s="39" t="s">
        <v>21</v>
      </c>
    </row>
    <row r="17" s="22" customFormat="true" ht="31.15" hidden="false" customHeight="true" outlineLevel="0" collapsed="false">
      <c r="B17" s="40" t="s">
        <v>22</v>
      </c>
      <c r="C17" s="26" t="n">
        <f aca="false">+D17+E17+F17+G17</f>
        <v>5100014</v>
      </c>
      <c r="D17" s="41" t="n">
        <v>924849</v>
      </c>
      <c r="E17" s="41" t="n">
        <v>0</v>
      </c>
      <c r="F17" s="41" t="n">
        <v>3426569</v>
      </c>
      <c r="G17" s="41" t="n">
        <v>748596</v>
      </c>
      <c r="H17" s="42" t="s">
        <v>23</v>
      </c>
    </row>
    <row r="18" customFormat="false" ht="31.15" hidden="false" customHeight="true" outlineLevel="0" collapsed="false">
      <c r="B18" s="31" t="s">
        <v>24</v>
      </c>
      <c r="C18" s="32" t="n">
        <f aca="false">+D18+E18+F18+G18</f>
        <v>1024980</v>
      </c>
      <c r="D18" s="28" t="n">
        <f aca="false">440+7200+12375+20000+3500+50000+8250+40000+42797</f>
        <v>184562</v>
      </c>
      <c r="E18" s="28" t="n">
        <v>0</v>
      </c>
      <c r="F18" s="28" t="n">
        <f aca="false">101598+19357</f>
        <v>120955</v>
      </c>
      <c r="G18" s="28" t="n">
        <v>719463</v>
      </c>
      <c r="H18" s="33" t="s">
        <v>25</v>
      </c>
    </row>
    <row r="19" customFormat="false" ht="31.15" hidden="false" customHeight="true" outlineLevel="0" collapsed="false">
      <c r="B19" s="40" t="s">
        <v>26</v>
      </c>
      <c r="C19" s="26" t="n">
        <f aca="false">+D19+E19+F19+G19</f>
        <v>3298870</v>
      </c>
      <c r="D19" s="41" t="n">
        <v>899375</v>
      </c>
      <c r="E19" s="41" t="n">
        <v>0</v>
      </c>
      <c r="F19" s="41" t="n">
        <f aca="false">408192+24894</f>
        <v>433086</v>
      </c>
      <c r="G19" s="41" t="n">
        <f aca="false">3612+1962797</f>
        <v>1966409</v>
      </c>
      <c r="H19" s="42" t="s">
        <v>27</v>
      </c>
    </row>
    <row r="20" customFormat="false" ht="31.15" hidden="false" customHeight="true" outlineLevel="0" collapsed="false">
      <c r="B20" s="31" t="s">
        <v>28</v>
      </c>
      <c r="C20" s="32" t="n">
        <f aca="false">+D20+E20+F20+G20</f>
        <v>5370502</v>
      </c>
      <c r="D20" s="28" t="n">
        <v>522521</v>
      </c>
      <c r="E20" s="28" t="n">
        <v>0</v>
      </c>
      <c r="F20" s="28" t="n">
        <f aca="false">403574+12308</f>
        <v>415882</v>
      </c>
      <c r="G20" s="28" t="n">
        <f aca="false">4456+4427643</f>
        <v>4432099</v>
      </c>
      <c r="H20" s="33" t="s">
        <v>29</v>
      </c>
    </row>
    <row r="21" s="43" customFormat="true" ht="31.15" hidden="false" customHeight="true" outlineLevel="0" collapsed="false">
      <c r="B21" s="40" t="s">
        <v>30</v>
      </c>
      <c r="C21" s="26" t="n">
        <f aca="false">+D21+E21+F21+G21</f>
        <v>1861777</v>
      </c>
      <c r="D21" s="41" t="n">
        <v>0</v>
      </c>
      <c r="E21" s="41" t="n">
        <v>0</v>
      </c>
      <c r="F21" s="41" t="n">
        <v>269986</v>
      </c>
      <c r="G21" s="41" t="n">
        <v>1591791</v>
      </c>
      <c r="H21" s="42" t="s">
        <v>31</v>
      </c>
    </row>
    <row r="22" s="43" customFormat="true" ht="31.15" hidden="false" customHeight="true" outlineLevel="0" collapsed="false">
      <c r="B22" s="44" t="s">
        <v>32</v>
      </c>
      <c r="C22" s="32" t="n">
        <f aca="false">+D22+E22+F22+G22</f>
        <v>564108</v>
      </c>
      <c r="D22" s="28" t="n">
        <v>0</v>
      </c>
      <c r="E22" s="28" t="n">
        <v>0</v>
      </c>
      <c r="F22" s="28" t="n">
        <f aca="false">117018</f>
        <v>117018</v>
      </c>
      <c r="G22" s="28" t="n">
        <v>447090</v>
      </c>
      <c r="H22" s="45" t="s">
        <v>33</v>
      </c>
    </row>
    <row r="23" customFormat="false" ht="28.9" hidden="false" customHeight="true" outlineLevel="0" collapsed="false">
      <c r="B23" s="46" t="s">
        <v>34</v>
      </c>
      <c r="C23" s="26" t="n">
        <f aca="false">+D23+E23+F23+G23</f>
        <v>187820</v>
      </c>
      <c r="D23" s="41" t="n">
        <v>5425</v>
      </c>
      <c r="E23" s="41" t="n">
        <v>0</v>
      </c>
      <c r="F23" s="41" t="n">
        <f aca="false">105031+41500</f>
        <v>146531</v>
      </c>
      <c r="G23" s="41" t="n">
        <f aca="false">21934+13930</f>
        <v>35864</v>
      </c>
      <c r="H23" s="47" t="s">
        <v>35</v>
      </c>
    </row>
    <row r="24" customFormat="false" ht="28.9" hidden="false" customHeight="true" outlineLevel="0" collapsed="false">
      <c r="B24" s="44" t="s">
        <v>36</v>
      </c>
      <c r="C24" s="32" t="n">
        <v>186331.275</v>
      </c>
      <c r="D24" s="28" t="n">
        <v>0</v>
      </c>
      <c r="E24" s="28" t="n">
        <v>0</v>
      </c>
      <c r="F24" s="28" t="n">
        <v>42752</v>
      </c>
      <c r="G24" s="28" t="n">
        <v>143579.275</v>
      </c>
      <c r="H24" s="45" t="s">
        <v>37</v>
      </c>
    </row>
    <row r="25" customFormat="false" ht="28.9" hidden="false" customHeight="true" outlineLevel="0" collapsed="false">
      <c r="B25" s="46" t="s">
        <v>38</v>
      </c>
      <c r="C25" s="26" t="n">
        <f aca="false">+D25+E25+F25+G25</f>
        <v>1211831.71</v>
      </c>
      <c r="D25" s="41" t="n">
        <v>0</v>
      </c>
      <c r="E25" s="41" t="n">
        <v>0</v>
      </c>
      <c r="F25" s="41" t="n">
        <v>672500</v>
      </c>
      <c r="G25" s="41" t="n">
        <f aca="false">169971.71+369360</f>
        <v>539331.71</v>
      </c>
      <c r="H25" s="47" t="s">
        <v>39</v>
      </c>
    </row>
    <row r="26" customFormat="false" ht="28.9" hidden="false" customHeight="true" outlineLevel="0" collapsed="false">
      <c r="B26" s="48" t="s">
        <v>40</v>
      </c>
      <c r="C26" s="49" t="n">
        <f aca="false">+D26+E26+F26+G26</f>
        <v>787274</v>
      </c>
      <c r="D26" s="50" t="n">
        <v>0</v>
      </c>
      <c r="E26" s="50" t="n">
        <v>0</v>
      </c>
      <c r="F26" s="50" t="n">
        <f aca="false">17677+109080</f>
        <v>126757</v>
      </c>
      <c r="G26" s="50" t="n">
        <f aca="false">151275+489600+19642</f>
        <v>660517</v>
      </c>
      <c r="H26" s="51" t="s">
        <v>41</v>
      </c>
    </row>
    <row r="27" s="43" customFormat="true" ht="28.9" hidden="false" customHeight="true" outlineLevel="0" collapsed="false">
      <c r="B27" s="52"/>
      <c r="C27" s="53"/>
      <c r="D27" s="54"/>
      <c r="E27" s="54"/>
      <c r="F27" s="54"/>
      <c r="G27" s="54"/>
      <c r="H27" s="55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9-11T09:27:09Z</cp:lastPrinted>
  <dcterms:modified xsi:type="dcterms:W3CDTF">2000-12-11T07:58:23Z</dcterms:modified>
  <cp:revision>0</cp:revision>
  <dc:subject/>
  <dc:title/>
</cp:coreProperties>
</file>