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5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E27" colorId="64" zoomScale="100" zoomScaleNormal="100" zoomScalePageLayoutView="100" workbookViewId="0">
      <selection pane="topLeft" activeCell="E27" activeCellId="0" sqref="A1:IV1638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5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5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" hidden="false" customHeight="true" outlineLevel="0" collapsed="false">
      <c r="B17" s="46" t="n">
        <v>1995</v>
      </c>
      <c r="C17" s="47" t="n">
        <f aca="false">+F17+D17+E17</f>
        <v>330932733</v>
      </c>
      <c r="D17" s="48" t="n">
        <v>0</v>
      </c>
      <c r="E17" s="49" t="n">
        <v>8000000</v>
      </c>
      <c r="F17" s="50" t="n">
        <f aca="false">+G17+I17</f>
        <v>322932733</v>
      </c>
      <c r="G17" s="49" t="n">
        <v>67142254</v>
      </c>
      <c r="H17" s="49" t="n">
        <v>30476784</v>
      </c>
      <c r="I17" s="49" t="n">
        <f aca="false">+J17+L17</f>
        <v>255790479</v>
      </c>
      <c r="J17" s="49" t="n">
        <v>64703517</v>
      </c>
      <c r="K17" s="50" t="n">
        <v>64703517</v>
      </c>
      <c r="L17" s="49" t="n">
        <v>191086962</v>
      </c>
      <c r="M17" s="49" t="n">
        <v>191086962</v>
      </c>
      <c r="N17" s="51" t="n">
        <v>1995</v>
      </c>
    </row>
    <row r="18" s="45" customFormat="true" ht="31.9" hidden="false" customHeight="true" outlineLevel="0" collapsed="false">
      <c r="B18" s="52" t="n">
        <v>1996</v>
      </c>
      <c r="C18" s="53" t="n">
        <f aca="false">+F18+D18+E18</f>
        <v>173882113</v>
      </c>
      <c r="D18" s="54" t="n">
        <v>0</v>
      </c>
      <c r="E18" s="55" t="n">
        <v>19000000</v>
      </c>
      <c r="F18" s="56" t="n">
        <f aca="false">+G18+I18</f>
        <v>154882113</v>
      </c>
      <c r="G18" s="55" t="n">
        <v>43824105</v>
      </c>
      <c r="H18" s="55" t="n">
        <v>28494023</v>
      </c>
      <c r="I18" s="57" t="n">
        <f aca="false">+J18+L18</f>
        <v>111058008</v>
      </c>
      <c r="J18" s="55" t="n">
        <v>32101558</v>
      </c>
      <c r="K18" s="58" t="n">
        <v>32101558</v>
      </c>
      <c r="L18" s="55" t="n">
        <v>78956450</v>
      </c>
      <c r="M18" s="55" t="n">
        <v>78956450</v>
      </c>
      <c r="N18" s="59" t="n">
        <v>1996</v>
      </c>
    </row>
    <row r="19" s="45" customFormat="true" ht="31.9" hidden="false" customHeight="true" outlineLevel="0" collapsed="false">
      <c r="B19" s="60" t="n">
        <v>1997</v>
      </c>
      <c r="C19" s="48" t="n">
        <f aca="false">+F19+D19+E19</f>
        <v>327356278</v>
      </c>
      <c r="D19" s="61" t="n">
        <v>0</v>
      </c>
      <c r="E19" s="62" t="n">
        <v>0</v>
      </c>
      <c r="F19" s="50" t="n">
        <f aca="false">+G19+I19</f>
        <v>327356278</v>
      </c>
      <c r="G19" s="62" t="n">
        <v>238108263</v>
      </c>
      <c r="H19" s="62" t="n">
        <v>92898784</v>
      </c>
      <c r="I19" s="49" t="n">
        <v>89248015</v>
      </c>
      <c r="J19" s="62" t="n">
        <v>5637740</v>
      </c>
      <c r="K19" s="63" t="n">
        <v>5637740</v>
      </c>
      <c r="L19" s="62" t="n">
        <v>83610275</v>
      </c>
      <c r="M19" s="62" t="n">
        <v>83610275</v>
      </c>
      <c r="N19" s="64" t="n">
        <v>1997</v>
      </c>
    </row>
    <row r="20" customFormat="false" ht="31.9" hidden="false" customHeight="true" outlineLevel="0" collapsed="false">
      <c r="B20" s="52" t="n">
        <v>1998</v>
      </c>
      <c r="C20" s="53" t="n">
        <v>144022780</v>
      </c>
      <c r="D20" s="54" t="n">
        <v>53500000</v>
      </c>
      <c r="E20" s="55" t="n">
        <v>43000000</v>
      </c>
      <c r="F20" s="56" t="n">
        <v>47522780</v>
      </c>
      <c r="G20" s="55" t="n">
        <v>31699532</v>
      </c>
      <c r="H20" s="55" t="n">
        <v>28187533</v>
      </c>
      <c r="I20" s="57" t="n">
        <v>15823248</v>
      </c>
      <c r="J20" s="55" t="n">
        <v>3459498</v>
      </c>
      <c r="K20" s="58" t="n">
        <v>3459498</v>
      </c>
      <c r="L20" s="55" t="n">
        <v>12363750</v>
      </c>
      <c r="M20" s="55" t="n">
        <v>12363750</v>
      </c>
      <c r="N20" s="59" t="n">
        <v>1998</v>
      </c>
    </row>
    <row r="21" customFormat="false" ht="31.9" hidden="false" customHeight="true" outlineLevel="0" collapsed="false">
      <c r="B21" s="65" t="n">
        <v>1999</v>
      </c>
      <c r="C21" s="66" t="n">
        <v>85094587</v>
      </c>
      <c r="D21" s="67" t="n">
        <v>31800000</v>
      </c>
      <c r="E21" s="68" t="n">
        <v>0</v>
      </c>
      <c r="F21" s="69" t="n">
        <v>53294587</v>
      </c>
      <c r="G21" s="68" t="n">
        <v>51094587</v>
      </c>
      <c r="H21" s="68" t="n">
        <v>47711243</v>
      </c>
      <c r="I21" s="70" t="n">
        <v>2200000</v>
      </c>
      <c r="J21" s="68" t="n">
        <v>550000</v>
      </c>
      <c r="K21" s="71" t="n">
        <v>550000</v>
      </c>
      <c r="L21" s="68" t="n">
        <v>1650000</v>
      </c>
      <c r="M21" s="68" t="n">
        <v>1650000</v>
      </c>
      <c r="N21" s="72" t="n">
        <v>1999</v>
      </c>
    </row>
    <row r="22" customFormat="false" ht="27" hidden="false" customHeight="true" outlineLevel="0" collapsed="false">
      <c r="B22" s="73" t="n">
        <v>1999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5" t="n">
        <v>1999</v>
      </c>
    </row>
    <row r="23" customFormat="false" ht="31.9" hidden="false" customHeight="true" outlineLevel="0" collapsed="false">
      <c r="B23" s="76" t="s">
        <v>49</v>
      </c>
      <c r="C23" s="48" t="n">
        <v>668755</v>
      </c>
      <c r="D23" s="61" t="n">
        <v>0</v>
      </c>
      <c r="E23" s="62" t="n">
        <v>0</v>
      </c>
      <c r="F23" s="50" t="n">
        <v>668755</v>
      </c>
      <c r="G23" s="62" t="n">
        <v>668755</v>
      </c>
      <c r="H23" s="62" t="n">
        <v>681255</v>
      </c>
      <c r="I23" s="49" t="n">
        <v>0</v>
      </c>
      <c r="J23" s="62" t="n">
        <v>0</v>
      </c>
      <c r="K23" s="63" t="n">
        <v>0</v>
      </c>
      <c r="L23" s="62" t="n">
        <v>0</v>
      </c>
      <c r="M23" s="62" t="n">
        <v>0</v>
      </c>
      <c r="N23" s="77" t="s">
        <v>50</v>
      </c>
    </row>
    <row r="24" customFormat="false" ht="31.9" hidden="false" customHeight="true" outlineLevel="0" collapsed="false">
      <c r="B24" s="73" t="n">
        <v>2000</v>
      </c>
      <c r="C24" s="78" t="n">
        <f aca="false">SUM(C25:C35)</f>
        <v>144728254</v>
      </c>
      <c r="D24" s="78" t="n">
        <f aca="false">SUM(D25:D35)</f>
        <v>61450000</v>
      </c>
      <c r="E24" s="78" t="n">
        <f aca="false">SUM(E25:E35)</f>
        <v>0</v>
      </c>
      <c r="F24" s="78" t="n">
        <f aca="false">SUM(F25:F35)</f>
        <v>83278254</v>
      </c>
      <c r="G24" s="78" t="n">
        <f aca="false">SUM(G25:G35)</f>
        <v>83278254</v>
      </c>
      <c r="H24" s="78" t="n">
        <f aca="false">SUM(H25:H35)</f>
        <v>63551086</v>
      </c>
      <c r="I24" s="78" t="n">
        <f aca="false">SUM(I25:I35)</f>
        <v>0</v>
      </c>
      <c r="J24" s="78" t="n">
        <f aca="false">SUM(J25:J35)</f>
        <v>0</v>
      </c>
      <c r="K24" s="78" t="n">
        <f aca="false">SUM(K25:K35)</f>
        <v>0</v>
      </c>
      <c r="L24" s="78" t="n">
        <f aca="false">SUM(L25:L35)</f>
        <v>0</v>
      </c>
      <c r="M24" s="78" t="n">
        <f aca="false">SUM(M25:M35)</f>
        <v>0</v>
      </c>
      <c r="N24" s="75" t="n">
        <v>2000</v>
      </c>
    </row>
    <row r="25" customFormat="false" ht="27" hidden="false" customHeight="true" outlineLevel="0" collapsed="false">
      <c r="B25" s="79" t="s">
        <v>51</v>
      </c>
      <c r="C25" s="80" t="n">
        <f aca="false">+D25+E25+F25</f>
        <v>1972468</v>
      </c>
      <c r="D25" s="80" t="n">
        <v>0</v>
      </c>
      <c r="E25" s="80" t="n">
        <v>0</v>
      </c>
      <c r="F25" s="80" t="n">
        <f aca="false">+I25+G25</f>
        <v>1972468</v>
      </c>
      <c r="G25" s="80" t="n">
        <f aca="false">575000+1397468</f>
        <v>1972468</v>
      </c>
      <c r="H25" s="80" t="n">
        <f aca="false">500000+1746835</f>
        <v>2246835</v>
      </c>
      <c r="I25" s="80" t="n">
        <f aca="false">+L25+J25</f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1" t="s">
        <v>52</v>
      </c>
    </row>
    <row r="26" customFormat="false" ht="31.9" hidden="false" customHeight="true" outlineLevel="0" collapsed="false">
      <c r="B26" s="82" t="s">
        <v>53</v>
      </c>
      <c r="C26" s="55" t="n">
        <f aca="false">+D26+E26+F26</f>
        <v>10196206</v>
      </c>
      <c r="D26" s="55" t="n">
        <v>5000000</v>
      </c>
      <c r="E26" s="55" t="n">
        <v>0</v>
      </c>
      <c r="F26" s="55" t="n">
        <f aca="false">+I26+G26</f>
        <v>5196206</v>
      </c>
      <c r="G26" s="55" t="n">
        <f aca="false">2330+200000+4993876</f>
        <v>5196206</v>
      </c>
      <c r="H26" s="55" t="n">
        <f aca="false">2330+200000+5945091</f>
        <v>6147421</v>
      </c>
      <c r="I26" s="55" t="n">
        <f aca="false">+L26+J26</f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83" t="s">
        <v>54</v>
      </c>
    </row>
    <row r="27" customFormat="false" ht="31.9" hidden="false" customHeight="true" outlineLevel="0" collapsed="false">
      <c r="B27" s="84" t="s">
        <v>55</v>
      </c>
      <c r="C27" s="62" t="n">
        <f aca="false">+D27+E27+F27</f>
        <v>7078115</v>
      </c>
      <c r="D27" s="62" t="n">
        <v>4450000</v>
      </c>
      <c r="E27" s="62" t="n">
        <v>0</v>
      </c>
      <c r="F27" s="62" t="n">
        <f aca="false">+I27+G27</f>
        <v>2628115</v>
      </c>
      <c r="G27" s="62" t="n">
        <f aca="false">1808115+120000+700000</f>
        <v>2628115</v>
      </c>
      <c r="H27" s="62" t="n">
        <f aca="false">1808115+120000+1000000</f>
        <v>2928115</v>
      </c>
      <c r="I27" s="62" t="n">
        <f aca="false">+L27+J27</f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85" t="s">
        <v>56</v>
      </c>
    </row>
    <row r="28" customFormat="false" ht="30" hidden="false" customHeight="true" outlineLevel="0" collapsed="false">
      <c r="B28" s="82" t="s">
        <v>57</v>
      </c>
      <c r="C28" s="55" t="n">
        <f aca="false">+D28+E28+F28</f>
        <v>13865031</v>
      </c>
      <c r="D28" s="55" t="n">
        <v>10000000</v>
      </c>
      <c r="E28" s="55" t="n">
        <v>0</v>
      </c>
      <c r="F28" s="55" t="n">
        <f aca="false">+I28+G28</f>
        <v>3865031</v>
      </c>
      <c r="G28" s="55" t="n">
        <v>3865031</v>
      </c>
      <c r="H28" s="55" t="n">
        <v>3865031</v>
      </c>
      <c r="I28" s="55" t="n">
        <f aca="false">+L28+J28</f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83" t="s">
        <v>58</v>
      </c>
    </row>
    <row r="29" customFormat="false" ht="30" hidden="false" customHeight="true" outlineLevel="0" collapsed="false">
      <c r="B29" s="84" t="s">
        <v>59</v>
      </c>
      <c r="C29" s="62" t="n">
        <f aca="false">+D29+E29+F29</f>
        <v>48250000</v>
      </c>
      <c r="D29" s="62" t="n">
        <v>7000000</v>
      </c>
      <c r="E29" s="62" t="n">
        <v>0</v>
      </c>
      <c r="F29" s="62" t="n">
        <f aca="false">+I29+G29</f>
        <v>41250000</v>
      </c>
      <c r="G29" s="62" t="n">
        <v>41250000</v>
      </c>
      <c r="H29" s="62" t="n">
        <v>27500000</v>
      </c>
      <c r="I29" s="62" t="n">
        <f aca="false">+L29+J29</f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85" t="s">
        <v>60</v>
      </c>
    </row>
    <row r="30" s="86" customFormat="true" ht="30" hidden="false" customHeight="true" outlineLevel="0" collapsed="false">
      <c r="B30" s="82" t="s">
        <v>61</v>
      </c>
      <c r="C30" s="55" t="n">
        <f aca="false">+D30+E30+F30</f>
        <v>252000</v>
      </c>
      <c r="D30" s="55" t="n">
        <v>0</v>
      </c>
      <c r="E30" s="55" t="n">
        <v>0</v>
      </c>
      <c r="F30" s="55" t="n">
        <f aca="false">+I30+G30</f>
        <v>252000</v>
      </c>
      <c r="G30" s="55" t="n">
        <v>252000</v>
      </c>
      <c r="H30" s="55" t="n">
        <v>420000</v>
      </c>
      <c r="I30" s="55" t="n">
        <f aca="false">+L30+J30</f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83" t="s">
        <v>62</v>
      </c>
    </row>
    <row r="31" s="86" customFormat="true" ht="30" hidden="false" customHeight="true" outlineLevel="0" collapsed="false">
      <c r="B31" s="84" t="s">
        <v>63</v>
      </c>
      <c r="C31" s="62" t="n">
        <f aca="false">+D31+E31+F31</f>
        <v>1714450</v>
      </c>
      <c r="D31" s="62" t="n">
        <v>0</v>
      </c>
      <c r="E31" s="62" t="n">
        <v>0</v>
      </c>
      <c r="F31" s="62" t="n">
        <f aca="false">+I31+G31</f>
        <v>1714450</v>
      </c>
      <c r="G31" s="62" t="n">
        <v>1714450</v>
      </c>
      <c r="H31" s="62" t="n">
        <v>2643717</v>
      </c>
      <c r="I31" s="62" t="n">
        <f aca="false">+L31+J31</f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85" t="s">
        <v>64</v>
      </c>
    </row>
    <row r="32" s="86" customFormat="true" ht="30" hidden="false" customHeight="true" outlineLevel="0" collapsed="false">
      <c r="B32" s="82" t="s">
        <v>65</v>
      </c>
      <c r="C32" s="55" t="n">
        <f aca="false">+D32+E32+F32</f>
        <v>5000000</v>
      </c>
      <c r="D32" s="55" t="n">
        <v>5000000</v>
      </c>
      <c r="E32" s="55" t="n">
        <v>0</v>
      </c>
      <c r="F32" s="55" t="n">
        <f aca="false">+I32+G32</f>
        <v>0</v>
      </c>
      <c r="G32" s="55" t="n">
        <v>0</v>
      </c>
      <c r="H32" s="55" t="n">
        <v>0</v>
      </c>
      <c r="I32" s="55" t="n">
        <f aca="false">+L32+J32</f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83" t="s">
        <v>66</v>
      </c>
    </row>
    <row r="33" s="86" customFormat="true" ht="30" hidden="false" customHeight="true" outlineLevel="0" collapsed="false">
      <c r="B33" s="84" t="s">
        <v>67</v>
      </c>
      <c r="C33" s="62" t="n">
        <v>30000000</v>
      </c>
      <c r="D33" s="62" t="n">
        <v>3000000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f aca="false">+L33+J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85" t="s">
        <v>68</v>
      </c>
    </row>
    <row r="34" s="86" customFormat="true" ht="30" hidden="false" customHeight="true" outlineLevel="0" collapsed="false">
      <c r="B34" s="82" t="s">
        <v>69</v>
      </c>
      <c r="C34" s="55" t="n">
        <f aca="false">+D34+E34+F34</f>
        <v>149984</v>
      </c>
      <c r="D34" s="55" t="n">
        <v>0</v>
      </c>
      <c r="E34" s="55" t="n">
        <v>0</v>
      </c>
      <c r="F34" s="55" t="n">
        <f aca="false">+I34+G34</f>
        <v>149984</v>
      </c>
      <c r="G34" s="55" t="n">
        <v>149984</v>
      </c>
      <c r="H34" s="55" t="n">
        <v>299967</v>
      </c>
      <c r="I34" s="55" t="n">
        <f aca="false">+L34+J34</f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83" t="s">
        <v>70</v>
      </c>
    </row>
    <row r="35" s="86" customFormat="true" ht="30" hidden="false" customHeight="true" outlineLevel="0" collapsed="false">
      <c r="B35" s="87" t="s">
        <v>71</v>
      </c>
      <c r="C35" s="88" t="n">
        <f aca="false">+D35+E35+F35</f>
        <v>26250000</v>
      </c>
      <c r="D35" s="88" t="n">
        <v>0</v>
      </c>
      <c r="E35" s="88" t="n">
        <v>0</v>
      </c>
      <c r="F35" s="88" t="n">
        <f aca="false">+I35+G35</f>
        <v>26250000</v>
      </c>
      <c r="G35" s="88" t="n">
        <f aca="false">1.5*H35</f>
        <v>26250000</v>
      </c>
      <c r="H35" s="88" t="n">
        <v>17500000</v>
      </c>
      <c r="I35" s="88" t="n">
        <f aca="false">+L35+J35</f>
        <v>0</v>
      </c>
      <c r="J35" s="88" t="n">
        <v>0</v>
      </c>
      <c r="K35" s="88" t="n">
        <v>0</v>
      </c>
      <c r="L35" s="88" t="n">
        <v>0</v>
      </c>
      <c r="M35" s="88" t="n">
        <v>0</v>
      </c>
      <c r="N35" s="89" t="s">
        <v>72</v>
      </c>
    </row>
    <row r="36" s="86" customFormat="true" ht="30" hidden="false" customHeight="true" outlineLevel="0" collapsed="false">
      <c r="B36" s="90"/>
      <c r="C36" s="63"/>
      <c r="D36" s="63"/>
      <c r="E36" s="63"/>
      <c r="F36" s="63"/>
      <c r="G36" s="63"/>
      <c r="H36" s="63"/>
      <c r="I36" s="50"/>
      <c r="J36" s="63"/>
      <c r="K36" s="63"/>
      <c r="L36" s="63"/>
      <c r="M36" s="63"/>
      <c r="N36" s="91"/>
    </row>
    <row r="37" customFormat="false" ht="25.15" hidden="false" customHeight="true" outlineLevel="0" collapsed="false">
      <c r="C37" s="92"/>
      <c r="D37" s="93"/>
      <c r="E37" s="93"/>
      <c r="F37" s="92"/>
      <c r="G37" s="93"/>
      <c r="H37" s="93"/>
      <c r="I37" s="92"/>
      <c r="J37" s="93"/>
      <c r="K37" s="93"/>
      <c r="L37" s="93"/>
      <c r="M37" s="93"/>
      <c r="N37" s="94"/>
    </row>
    <row r="38" customFormat="false" ht="25.15" hidden="false" customHeight="true" outlineLevel="0" collapsed="false">
      <c r="B38" s="95" t="s">
        <v>73</v>
      </c>
      <c r="C38" s="95"/>
      <c r="D38" s="95"/>
      <c r="E38" s="95"/>
      <c r="F38" s="95"/>
      <c r="G38" s="95"/>
      <c r="H38" s="95"/>
      <c r="I38" s="96" t="s">
        <v>74</v>
      </c>
      <c r="J38" s="96"/>
      <c r="K38" s="96"/>
      <c r="L38" s="96"/>
      <c r="M38" s="96"/>
      <c r="N38" s="96"/>
    </row>
    <row r="39" s="2" customFormat="true" ht="25.15" hidden="false" customHeight="true" outlineLevel="0" collapsed="false">
      <c r="B39" s="97"/>
      <c r="C39" s="98"/>
      <c r="D39" s="1"/>
      <c r="E39" s="1"/>
      <c r="F39" s="1"/>
      <c r="G39" s="1"/>
      <c r="H39" s="1"/>
      <c r="I39" s="1"/>
      <c r="J39" s="1"/>
      <c r="K39" s="1"/>
      <c r="L39" s="1"/>
      <c r="M39" s="1"/>
      <c r="N39" s="94"/>
    </row>
    <row r="40" customFormat="false" ht="17.25" hidden="false" customHeight="true" outlineLevel="0" collapsed="false">
      <c r="B40" s="99"/>
      <c r="N40" s="100"/>
    </row>
    <row r="41" customFormat="false" ht="17.25" hidden="false" customHeight="true" outlineLevel="0" collapsed="false">
      <c r="B41" s="99"/>
    </row>
    <row r="42" customFormat="false" ht="17.25" hidden="false" customHeight="true" outlineLevel="0" collapsed="false"/>
    <row r="43" customFormat="false" ht="17.25" hidden="false" customHeight="true" outlineLevel="0" collapsed="false">
      <c r="B43" s="100"/>
    </row>
    <row r="44" customFormat="false" ht="12" hidden="false" customHeight="true" outlineLevel="0" collapsed="false">
      <c r="B44" s="100"/>
    </row>
    <row r="45" customFormat="false" ht="12" hidden="false" customHeight="true" outlineLevel="0" collapsed="false">
      <c r="B45" s="100"/>
    </row>
    <row r="46" customFormat="false" ht="12" hidden="false" customHeight="true" outlineLevel="0" collapsed="false">
      <c r="B46" s="100"/>
    </row>
    <row r="47" customFormat="false" ht="12" hidden="false" customHeight="true" outlineLevel="0" collapsed="false">
      <c r="B47" s="100"/>
    </row>
    <row r="48" customFormat="false" ht="14.25" hidden="false" customHeight="true" outlineLevel="0" collapsed="false">
      <c r="B48" s="100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101"/>
    </row>
    <row r="65" customFormat="false" ht="12.75" hidden="false" customHeight="false" outlineLevel="0" collapsed="false">
      <c r="B65" s="101"/>
    </row>
    <row r="66" customFormat="false" ht="12.75" hidden="false" customHeight="false" outlineLevel="0" collapsed="false">
      <c r="B66" s="101"/>
    </row>
    <row r="67" customFormat="false" ht="12.75" hidden="false" customHeight="false" outlineLevel="0" collapsed="false">
      <c r="B67" s="101"/>
    </row>
    <row r="68" customFormat="false" ht="12.75" hidden="false" customHeight="false" outlineLevel="0" collapsed="false">
      <c r="B68" s="101"/>
    </row>
    <row r="69" customFormat="false" ht="12.75" hidden="false" customHeight="false" outlineLevel="0" collapsed="false">
      <c r="B69" s="101"/>
    </row>
    <row r="70" customFormat="false" ht="12.75" hidden="false" customHeight="false" outlineLevel="0" collapsed="false">
      <c r="B70" s="101"/>
    </row>
    <row r="71" customFormat="false" ht="12.75" hidden="false" customHeight="false" outlineLevel="0" collapsed="false">
      <c r="B71" s="102"/>
      <c r="D71" s="103"/>
      <c r="E71" s="104"/>
    </row>
    <row r="72" customFormat="false" ht="12.75" hidden="false" customHeight="false" outlineLevel="0" collapsed="false">
      <c r="B72" s="102"/>
      <c r="C72" s="103"/>
      <c r="E72" s="105"/>
      <c r="F72" s="104"/>
      <c r="G72" s="104"/>
      <c r="H72" s="104"/>
      <c r="I72" s="104"/>
      <c r="J72" s="104"/>
      <c r="K72" s="104"/>
      <c r="L72" s="104"/>
      <c r="M72" s="104"/>
    </row>
    <row r="73" customFormat="false" ht="12.75" hidden="false" customHeight="false" outlineLevel="0" collapsed="false">
      <c r="B73" s="101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B74" s="101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false" outlineLevel="0" collapsed="false">
      <c r="B75" s="101"/>
      <c r="E75" s="105"/>
      <c r="F75" s="105"/>
      <c r="G75" s="105"/>
      <c r="H75" s="105"/>
      <c r="I75" s="105"/>
      <c r="J75" s="105"/>
      <c r="K75" s="105"/>
      <c r="L75" s="105"/>
    </row>
    <row r="76" customFormat="false" ht="12.75" hidden="false" customHeight="false" outlineLevel="0" collapsed="false">
      <c r="E76" s="105"/>
      <c r="F76" s="105"/>
      <c r="G76" s="105"/>
      <c r="H76" s="105"/>
      <c r="I76" s="105"/>
      <c r="J76" s="105"/>
      <c r="K76" s="105"/>
      <c r="L76" s="105"/>
    </row>
    <row r="77" customFormat="false" ht="12.75" hidden="false" customHeight="false" outlineLevel="0" collapsed="false">
      <c r="E77" s="105"/>
      <c r="F77" s="105"/>
      <c r="G77" s="105"/>
      <c r="H77" s="105"/>
      <c r="I77" s="105"/>
      <c r="J77" s="105"/>
      <c r="K77" s="105"/>
      <c r="L77" s="105"/>
    </row>
    <row r="78" customFormat="false" ht="12.75" hidden="false" customHeight="false" outlineLevel="0" collapsed="false">
      <c r="B78" s="101"/>
      <c r="E78" s="105"/>
      <c r="F78" s="105"/>
      <c r="G78" s="105"/>
      <c r="H78" s="105"/>
      <c r="I78" s="105"/>
      <c r="J78" s="105"/>
      <c r="K78" s="105"/>
      <c r="L78" s="105"/>
    </row>
    <row r="79" customFormat="false" ht="12.75" hidden="false" customHeight="false" outlineLevel="0" collapsed="false">
      <c r="B79" s="101"/>
      <c r="E79" s="105"/>
      <c r="F79" s="105"/>
      <c r="G79" s="105"/>
      <c r="H79" s="105"/>
      <c r="I79" s="105"/>
      <c r="J79" s="105"/>
      <c r="K79" s="105"/>
      <c r="L79" s="105"/>
    </row>
    <row r="80" customFormat="false" ht="12.75" hidden="false" customHeight="false" outlineLevel="0" collapsed="false">
      <c r="B80" s="101"/>
      <c r="E80" s="105"/>
      <c r="F80" s="105"/>
      <c r="G80" s="105"/>
      <c r="H80" s="105"/>
      <c r="I80" s="105"/>
      <c r="J80" s="105"/>
      <c r="K80" s="105"/>
      <c r="L80" s="105"/>
    </row>
    <row r="81" customFormat="false" ht="12.75" hidden="false" customHeight="false" outlineLevel="0" collapsed="false">
      <c r="B81" s="101"/>
      <c r="E81" s="105"/>
      <c r="F81" s="105"/>
      <c r="G81" s="105"/>
      <c r="H81" s="105"/>
      <c r="I81" s="105"/>
      <c r="J81" s="105"/>
      <c r="K81" s="105"/>
      <c r="L81" s="105"/>
    </row>
    <row r="82" customFormat="false" ht="12.75" hidden="false" customHeight="false" outlineLevel="0" collapsed="false">
      <c r="B82" s="101"/>
      <c r="E82" s="105"/>
      <c r="F82" s="105"/>
      <c r="G82" s="105"/>
      <c r="H82" s="105"/>
      <c r="I82" s="105"/>
      <c r="J82" s="105"/>
      <c r="K82" s="105"/>
      <c r="L82" s="105"/>
    </row>
    <row r="83" customFormat="false" ht="12.75" hidden="false" customHeight="false" outlineLevel="0" collapsed="false">
      <c r="B83" s="101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false" outlineLevel="0" collapsed="false">
      <c r="B84" s="101"/>
    </row>
    <row r="85" customFormat="false" ht="12.75" hidden="false" customHeight="false" outlineLevel="0" collapsed="false">
      <c r="B85" s="103"/>
    </row>
    <row r="129" customFormat="false" ht="12.75" hidden="false" customHeight="false" outlineLevel="0" collapsed="false">
      <c r="B129" s="106"/>
    </row>
    <row r="130" customFormat="false" ht="12.75" hidden="false" customHeight="false" outlineLevel="0" collapsed="false">
      <c r="B130" s="106"/>
    </row>
    <row r="143" customFormat="false" ht="12.75" hidden="false" customHeight="false" outlineLevel="0" collapsed="false">
      <c r="B143" s="106"/>
    </row>
    <row r="144" customFormat="false" ht="12.75" hidden="false" customHeight="false" outlineLevel="0" collapsed="false">
      <c r="B144" s="106"/>
    </row>
    <row r="188" customFormat="false" ht="12.75" hidden="false" customHeight="false" outlineLevel="0" collapsed="false">
      <c r="B188" s="106"/>
    </row>
    <row r="189" customFormat="false" ht="12.75" hidden="false" customHeight="false" outlineLevel="0" collapsed="false">
      <c r="B189" s="106"/>
    </row>
    <row r="202" customFormat="false" ht="12.75" hidden="false" customHeight="false" outlineLevel="0" collapsed="false">
      <c r="B202" s="106"/>
    </row>
    <row r="203" customFormat="false" ht="12.75" hidden="false" customHeight="false" outlineLevel="0" collapsed="false">
      <c r="B203" s="106"/>
    </row>
    <row r="248" customFormat="false" ht="12.75" hidden="false" customHeight="false" outlineLevel="0" collapsed="false">
      <c r="B248" s="106"/>
    </row>
    <row r="249" customFormat="false" ht="12.75" hidden="false" customHeight="false" outlineLevel="0" collapsed="false">
      <c r="B249" s="106"/>
    </row>
    <row r="262" customFormat="false" ht="12.75" hidden="false" customHeight="false" outlineLevel="0" collapsed="false">
      <c r="B262" s="106"/>
    </row>
    <row r="263" customFormat="false" ht="12.75" hidden="false" customHeight="false" outlineLevel="0" collapsed="false">
      <c r="B263" s="106"/>
    </row>
    <row r="308" customFormat="false" ht="12.75" hidden="false" customHeight="false" outlineLevel="0" collapsed="false">
      <c r="B308" s="106"/>
    </row>
    <row r="309" customFormat="false" ht="12.75" hidden="false" customHeight="false" outlineLevel="0" collapsed="false">
      <c r="B309" s="106"/>
    </row>
    <row r="322" customFormat="false" ht="12.75" hidden="false" customHeight="false" outlineLevel="0" collapsed="false">
      <c r="B322" s="106"/>
    </row>
    <row r="323" customFormat="false" ht="12.75" hidden="false" customHeight="false" outlineLevel="0" collapsed="false">
      <c r="B323" s="106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Ismail Hajaj</cp:lastModifiedBy>
  <cp:lastPrinted>2000-12-11T09:40:09Z</cp:lastPrinted>
  <dcterms:modified xsi:type="dcterms:W3CDTF">2000-11-15T07:49:39Z</dcterms:modified>
  <cp:revision>0</cp:revision>
  <dc:subject/>
  <dc:title/>
</cp:coreProperties>
</file>