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TABLE (  2 )  جدول رقم  </t>
  </si>
  <si>
    <t xml:space="preserve">أهم البيانات اليومية لبورصة عمـان لشهـر تشرين الثاني 2000</t>
  </si>
  <si>
    <t xml:space="preserve">MAJOR DAILY DATA FOR THE ASE NOVEMBER 2000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1-11-2000</t>
  </si>
  <si>
    <t xml:space="preserve">2-11-2000</t>
  </si>
  <si>
    <t xml:space="preserve">5-11-2000</t>
  </si>
  <si>
    <t xml:space="preserve">6-11-2000</t>
  </si>
  <si>
    <t xml:space="preserve">7-11-2000</t>
  </si>
  <si>
    <t xml:space="preserve">8-11-2000</t>
  </si>
  <si>
    <t xml:space="preserve">9-11-2000</t>
  </si>
  <si>
    <t xml:space="preserve">12-11-2000</t>
  </si>
  <si>
    <t xml:space="preserve">13-11-2000</t>
  </si>
  <si>
    <t xml:space="preserve">15-11-2000</t>
  </si>
  <si>
    <t xml:space="preserve">16-11-2000</t>
  </si>
  <si>
    <t xml:space="preserve">19-11-2000</t>
  </si>
  <si>
    <t xml:space="preserve">20-11-2000</t>
  </si>
  <si>
    <t xml:space="preserve">21-11-2000</t>
  </si>
  <si>
    <t xml:space="preserve">22-11-2000</t>
  </si>
  <si>
    <t xml:space="preserve">23-11-2000</t>
  </si>
  <si>
    <t xml:space="preserve">26-11-2000</t>
  </si>
  <si>
    <t xml:space="preserve">27-11-2000</t>
  </si>
  <si>
    <t xml:space="preserve">28-11-2000</t>
  </si>
  <si>
    <t xml:space="preserve">29-11-2000</t>
  </si>
  <si>
    <t xml:space="preserve">30-11-2000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.0"/>
    <numFmt numFmtId="171" formatCode="0"/>
  </numFmts>
  <fonts count="26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i val="true"/>
      <sz val="11.25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9.2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5FEFE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1120027"/>
        <c:axId val="44525033"/>
      </c:barChart>
      <c:catAx>
        <c:axId val="311200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25033"/>
        <c:auto val="1"/>
        <c:lblAlgn val="ctr"/>
        <c:lblOffset val="100"/>
        <c:noMultiLvlLbl val="0"/>
      </c:catAx>
      <c:valAx>
        <c:axId val="445250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200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21983530254207"/>
          <c:y val="0.14915410288871"/>
          <c:w val="0.966836734693878"/>
          <c:h val="0.82633214409022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5</c:v>
                </c:pt>
                <c:pt idx="10">
                  <c:v>16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</c:strCache>
            </c:strRef>
          </c:cat>
          <c:val>
            <c:numRef>
              <c:f>TABLE!$X$9:$X$29</c:f>
              <c:numCache>
                <c:formatCode>General</c:formatCode>
                <c:ptCount val="21"/>
                <c:pt idx="0">
                  <c:v>4.220315</c:v>
                </c:pt>
                <c:pt idx="1">
                  <c:v>4.511274</c:v>
                </c:pt>
                <c:pt idx="2">
                  <c:v>0.52424</c:v>
                </c:pt>
                <c:pt idx="3">
                  <c:v>0.956105</c:v>
                </c:pt>
                <c:pt idx="4">
                  <c:v>0.613142</c:v>
                </c:pt>
                <c:pt idx="5">
                  <c:v>0.543368</c:v>
                </c:pt>
                <c:pt idx="6">
                  <c:v>0.950405</c:v>
                </c:pt>
                <c:pt idx="7">
                  <c:v>0.623476</c:v>
                </c:pt>
                <c:pt idx="8">
                  <c:v>1.858328</c:v>
                </c:pt>
                <c:pt idx="9">
                  <c:v>0.976554</c:v>
                </c:pt>
                <c:pt idx="10">
                  <c:v>1.528226</c:v>
                </c:pt>
                <c:pt idx="11">
                  <c:v>0.478773</c:v>
                </c:pt>
                <c:pt idx="12">
                  <c:v>0.519858</c:v>
                </c:pt>
                <c:pt idx="13">
                  <c:v>1.45855</c:v>
                </c:pt>
                <c:pt idx="14">
                  <c:v>0.444498</c:v>
                </c:pt>
                <c:pt idx="15">
                  <c:v>1.07074</c:v>
                </c:pt>
                <c:pt idx="16">
                  <c:v>1.449938</c:v>
                </c:pt>
                <c:pt idx="17">
                  <c:v>0.579913</c:v>
                </c:pt>
                <c:pt idx="18">
                  <c:v>0.925133</c:v>
                </c:pt>
                <c:pt idx="19">
                  <c:v>1.79444</c:v>
                </c:pt>
                <c:pt idx="20">
                  <c:v>1.383434</c:v>
                </c:pt>
              </c:numCache>
            </c:numRef>
          </c:val>
        </c:ser>
        <c:gapWidth val="150"/>
        <c:shape val="cylinder"/>
        <c:axId val="22993641"/>
        <c:axId val="53331142"/>
        <c:axId val="0"/>
      </c:bar3DChart>
      <c:catAx>
        <c:axId val="2299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142"/>
        <c:crossesAt val="0"/>
        <c:auto val="1"/>
        <c:lblAlgn val="ctr"/>
        <c:lblOffset val="100"/>
        <c:noMultiLvlLbl val="0"/>
      </c:catAx>
      <c:valAx>
        <c:axId val="53331142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481113498030791"/>
              <c:y val="-0.18471630797560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6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3169440581"/>
          <c:y val="0.114126652748782"/>
          <c:w val="0.92988201516307"/>
          <c:h val="0.792345163535143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5</c:v>
                </c:pt>
                <c:pt idx="10">
                  <c:v>16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</c:strCache>
            </c:strRef>
          </c:cat>
          <c:val>
            <c:numRef>
              <c:f>TABLE!$R$9:$R$29</c:f>
              <c:numCache>
                <c:formatCode>General</c:formatCode>
                <c:ptCount val="21"/>
                <c:pt idx="0">
                  <c:v>59.4648137082904</c:v>
                </c:pt>
                <c:pt idx="1">
                  <c:v>59.244410192587</c:v>
                </c:pt>
                <c:pt idx="2">
                  <c:v>59.1095621084837</c:v>
                </c:pt>
                <c:pt idx="3">
                  <c:v>58.9562570382648</c:v>
                </c:pt>
                <c:pt idx="4">
                  <c:v>59.2906888363852</c:v>
                </c:pt>
                <c:pt idx="5">
                  <c:v>59.1708101732528</c:v>
                </c:pt>
                <c:pt idx="6">
                  <c:v>59.1825342104949</c:v>
                </c:pt>
                <c:pt idx="7">
                  <c:v>58.978768316309</c:v>
                </c:pt>
                <c:pt idx="8">
                  <c:v>58.8452534419844</c:v>
                </c:pt>
                <c:pt idx="9">
                  <c:v>58.618641529126</c:v>
                </c:pt>
                <c:pt idx="10">
                  <c:v>58.6802385693567</c:v>
                </c:pt>
                <c:pt idx="11">
                  <c:v>58.9541895118855</c:v>
                </c:pt>
                <c:pt idx="12">
                  <c:v>58.8417311606222</c:v>
                </c:pt>
                <c:pt idx="13">
                  <c:v>58.8448470226621</c:v>
                </c:pt>
                <c:pt idx="14">
                  <c:v>58.8021213754634</c:v>
                </c:pt>
                <c:pt idx="15">
                  <c:v>58.7134768905387</c:v>
                </c:pt>
                <c:pt idx="16">
                  <c:v>58.6722697032362</c:v>
                </c:pt>
                <c:pt idx="17">
                  <c:v>58.7305041347708</c:v>
                </c:pt>
                <c:pt idx="18">
                  <c:v>58.7143460845421</c:v>
                </c:pt>
                <c:pt idx="19">
                  <c:v>58.8081600635168</c:v>
                </c:pt>
                <c:pt idx="20">
                  <c:v>58.8075350728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49890"/>
        <c:axId val="47526258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5</c:v>
                </c:pt>
                <c:pt idx="10">
                  <c:v>16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</c:strCache>
            </c:strRef>
          </c:cat>
          <c:val>
            <c:numRef>
              <c:f>TABLE!$S$9:$S$29</c:f>
              <c:numCache>
                <c:formatCode>General</c:formatCode>
                <c:ptCount val="21"/>
                <c:pt idx="0">
                  <c:v>136.660990803244</c:v>
                </c:pt>
                <c:pt idx="1">
                  <c:v>135.914560930868</c:v>
                </c:pt>
                <c:pt idx="2">
                  <c:v>135.078686450841</c:v>
                </c:pt>
                <c:pt idx="3">
                  <c:v>133.669009320445</c:v>
                </c:pt>
                <c:pt idx="4">
                  <c:v>135.490096820755</c:v>
                </c:pt>
                <c:pt idx="5">
                  <c:v>135.176344598926</c:v>
                </c:pt>
                <c:pt idx="6">
                  <c:v>135.179694897286</c:v>
                </c:pt>
                <c:pt idx="7">
                  <c:v>133.471658281429</c:v>
                </c:pt>
                <c:pt idx="8">
                  <c:v>133.88694680239</c:v>
                </c:pt>
                <c:pt idx="9">
                  <c:v>133.681788340199</c:v>
                </c:pt>
                <c:pt idx="10">
                  <c:v>134.166989582864</c:v>
                </c:pt>
                <c:pt idx="11">
                  <c:v>134.791722937095</c:v>
                </c:pt>
                <c:pt idx="12">
                  <c:v>134.256637890951</c:v>
                </c:pt>
                <c:pt idx="13">
                  <c:v>132.780875817429</c:v>
                </c:pt>
                <c:pt idx="14">
                  <c:v>133.140875144042</c:v>
                </c:pt>
                <c:pt idx="15">
                  <c:v>132.813969495319</c:v>
                </c:pt>
                <c:pt idx="16">
                  <c:v>133.801232618681</c:v>
                </c:pt>
                <c:pt idx="17">
                  <c:v>134.190837335535</c:v>
                </c:pt>
                <c:pt idx="18">
                  <c:v>133.33156998952</c:v>
                </c:pt>
                <c:pt idx="19">
                  <c:v>134.267692692265</c:v>
                </c:pt>
                <c:pt idx="20">
                  <c:v>134.202561788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35710"/>
        <c:axId val="75092946"/>
      </c:lineChart>
      <c:catAx>
        <c:axId val="756498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26258"/>
        <c:crossesAt val="0"/>
        <c:auto val="1"/>
        <c:lblAlgn val="ctr"/>
        <c:lblOffset val="100"/>
        <c:noMultiLvlLbl val="0"/>
      </c:catAx>
      <c:valAx>
        <c:axId val="47526258"/>
        <c:scaling>
          <c:orientation val="minMax"/>
          <c:max val="61"/>
          <c:min val="5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49890"/>
        <c:crossesAt val="1"/>
        <c:crossBetween val="midCat"/>
        <c:majorUnit val="1"/>
        <c:minorUnit val="1"/>
      </c:valAx>
      <c:catAx>
        <c:axId val="71335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946"/>
        <c:auto val="1"/>
        <c:lblAlgn val="ctr"/>
        <c:lblOffset val="100"/>
        <c:noMultiLvlLbl val="0"/>
      </c:catAx>
      <c:valAx>
        <c:axId val="75092946"/>
        <c:scaling>
          <c:orientation val="minMax"/>
          <c:max val="140"/>
          <c:min val="1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35710"/>
        <c:crosses val="max"/>
        <c:crossBetween val="midCat"/>
        <c:majorUnit val="2"/>
        <c:minorUnit val="2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6413799291"/>
          <c:y val="0.884759916492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0</xdr:row>
      <xdr:rowOff>9360</xdr:rowOff>
    </xdr:from>
    <xdr:to>
      <xdr:col>21</xdr:col>
      <xdr:colOff>360</xdr:colOff>
      <xdr:row>46</xdr:row>
      <xdr:rowOff>142920</xdr:rowOff>
    </xdr:to>
    <xdr:graphicFrame>
      <xdr:nvGraphicFramePr>
        <xdr:cNvPr id="1" name="Chart 6"/>
        <xdr:cNvGraphicFramePr/>
      </xdr:nvGraphicFramePr>
      <xdr:xfrm>
        <a:off x="11015280" y="6895800"/>
        <a:ext cx="804348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360</xdr:colOff>
      <xdr:row>48</xdr:row>
      <xdr:rowOff>0</xdr:rowOff>
    </xdr:from>
    <xdr:to>
      <xdr:col>20</xdr:col>
      <xdr:colOff>1573200</xdr:colOff>
      <xdr:row>63</xdr:row>
      <xdr:rowOff>142920</xdr:rowOff>
    </xdr:to>
    <xdr:graphicFrame>
      <xdr:nvGraphicFramePr>
        <xdr:cNvPr id="2" name="Chart 7"/>
        <xdr:cNvGraphicFramePr/>
      </xdr:nvGraphicFramePr>
      <xdr:xfrm>
        <a:off x="11015280" y="10242720"/>
        <a:ext cx="802440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68"/>
  <sheetViews>
    <sheetView showFormulas="false" showGridLines="true" showRowColHeaders="true" showZeros="true" rightToLeft="false" tabSelected="true" showOutlineSymbols="true" defaultGridColor="true" view="normal" topLeftCell="N25" colorId="64" zoomScale="100" zoomScaleNormal="100" zoomScalePageLayoutView="100" workbookViewId="0">
      <selection pane="topLeft" activeCell="Q30" activeCellId="0" sqref="Q30:U30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8.75" hidden="false" customHeight="fals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21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4" hidden="false" customHeight="true" outlineLevel="0" collapsed="false">
      <c r="F9" s="19"/>
      <c r="G9" s="20"/>
      <c r="H9" s="20"/>
      <c r="I9" s="20"/>
      <c r="J9" s="19"/>
      <c r="Q9" s="21" t="n">
        <v>15.24</v>
      </c>
      <c r="R9" s="21" t="n">
        <v>59.4648137082904</v>
      </c>
      <c r="S9" s="22" t="n">
        <v>136.660990803244</v>
      </c>
      <c r="T9" s="23" t="n">
        <v>4220315</v>
      </c>
      <c r="U9" s="24" t="s">
        <v>19</v>
      </c>
      <c r="V9" s="25"/>
      <c r="W9" s="26"/>
      <c r="X9" s="27" t="n">
        <f aca="false">+T9/1000000</f>
        <v>4.220315</v>
      </c>
      <c r="Y9" s="26" t="n">
        <v>1</v>
      </c>
    </row>
    <row r="10" s="20" customFormat="true" ht="18.4" hidden="false" customHeight="true" outlineLevel="0" collapsed="false">
      <c r="F10" s="19"/>
      <c r="J10" s="19"/>
      <c r="Q10" s="28" t="n">
        <v>15.157</v>
      </c>
      <c r="R10" s="28" t="n">
        <v>59.244410192587</v>
      </c>
      <c r="S10" s="28" t="n">
        <v>135.914560930868</v>
      </c>
      <c r="T10" s="29" t="n">
        <v>4511274</v>
      </c>
      <c r="U10" s="30" t="s">
        <v>20</v>
      </c>
      <c r="V10" s="25"/>
      <c r="W10" s="31"/>
      <c r="X10" s="27" t="n">
        <f aca="false">+T10/1000000</f>
        <v>4.511274</v>
      </c>
      <c r="Y10" s="31" t="n">
        <v>2</v>
      </c>
      <c r="Z10" s="32"/>
      <c r="AA10" s="32"/>
    </row>
    <row r="11" s="20" customFormat="true" ht="18.4" hidden="false" customHeight="true" outlineLevel="0" collapsed="false">
      <c r="F11" s="19"/>
      <c r="J11" s="19"/>
      <c r="Q11" s="21" t="n">
        <v>15.064</v>
      </c>
      <c r="R11" s="21" t="n">
        <v>59.1095621084837</v>
      </c>
      <c r="S11" s="33" t="n">
        <v>135.078686450841</v>
      </c>
      <c r="T11" s="23" t="n">
        <v>524240</v>
      </c>
      <c r="U11" s="24" t="s">
        <v>21</v>
      </c>
      <c r="V11" s="25"/>
      <c r="W11" s="26"/>
      <c r="X11" s="27" t="n">
        <f aca="false">+T11/1000000</f>
        <v>0.52424</v>
      </c>
      <c r="Y11" s="26" t="n">
        <v>5</v>
      </c>
      <c r="Z11" s="32"/>
      <c r="AA11" s="32"/>
    </row>
    <row r="12" s="20" customFormat="true" ht="18.4" hidden="false" customHeight="true" outlineLevel="0" collapsed="false">
      <c r="F12" s="19"/>
      <c r="J12" s="19"/>
      <c r="Q12" s="28" t="n">
        <v>14.906</v>
      </c>
      <c r="R12" s="28" t="n">
        <v>58.9562570382648</v>
      </c>
      <c r="S12" s="28" t="n">
        <v>133.669009320445</v>
      </c>
      <c r="T12" s="29" t="n">
        <v>956105</v>
      </c>
      <c r="U12" s="30" t="s">
        <v>22</v>
      </c>
      <c r="V12" s="25"/>
      <c r="W12" s="31"/>
      <c r="X12" s="27" t="n">
        <f aca="false">+T12/1000000</f>
        <v>0.956105</v>
      </c>
      <c r="Y12" s="31" t="n">
        <v>6</v>
      </c>
      <c r="Z12" s="32"/>
      <c r="AA12" s="32"/>
    </row>
    <row r="13" s="20" customFormat="true" ht="18.4" hidden="false" customHeight="true" outlineLevel="0" collapsed="false">
      <c r="Q13" s="21" t="n">
        <v>15.11</v>
      </c>
      <c r="R13" s="21" t="n">
        <v>59.2906888363852</v>
      </c>
      <c r="S13" s="33" t="n">
        <v>135.490096820755</v>
      </c>
      <c r="T13" s="23" t="n">
        <v>613142</v>
      </c>
      <c r="U13" s="24" t="s">
        <v>23</v>
      </c>
      <c r="V13" s="25"/>
      <c r="W13" s="26"/>
      <c r="X13" s="27" t="n">
        <f aca="false">+T13/1000000</f>
        <v>0.613142</v>
      </c>
      <c r="Y13" s="26" t="n">
        <v>7</v>
      </c>
      <c r="Z13" s="32"/>
      <c r="AA13" s="32"/>
    </row>
    <row r="14" s="20" customFormat="true" ht="18.4" hidden="false" customHeight="true" outlineLevel="0" collapsed="false">
      <c r="Q14" s="28" t="n">
        <v>15.075</v>
      </c>
      <c r="R14" s="28" t="n">
        <v>59.1708101732528</v>
      </c>
      <c r="S14" s="28" t="n">
        <v>135.176344598926</v>
      </c>
      <c r="T14" s="29" t="n">
        <v>543368</v>
      </c>
      <c r="U14" s="30" t="s">
        <v>24</v>
      </c>
      <c r="V14" s="25"/>
      <c r="W14" s="31"/>
      <c r="X14" s="27" t="n">
        <f aca="false">+T14/1000000</f>
        <v>0.543368</v>
      </c>
      <c r="Y14" s="31" t="n">
        <v>8</v>
      </c>
      <c r="Z14" s="32"/>
      <c r="AA14" s="32"/>
    </row>
    <row r="15" s="20" customFormat="true" ht="18.4" hidden="false" customHeight="true" outlineLevel="0" collapsed="false">
      <c r="Q15" s="21" t="n">
        <v>15.075</v>
      </c>
      <c r="R15" s="21" t="n">
        <v>59.1825342104949</v>
      </c>
      <c r="S15" s="33" t="n">
        <v>135.179694897286</v>
      </c>
      <c r="T15" s="23" t="n">
        <v>950405</v>
      </c>
      <c r="U15" s="24" t="s">
        <v>25</v>
      </c>
      <c r="V15" s="25"/>
      <c r="W15" s="31"/>
      <c r="X15" s="27" t="n">
        <f aca="false">+T15/1000000</f>
        <v>0.950405</v>
      </c>
      <c r="Y15" s="26" t="n">
        <v>9</v>
      </c>
      <c r="Z15" s="32"/>
      <c r="AA15" s="32"/>
    </row>
    <row r="16" s="20" customFormat="true" ht="18.4" hidden="false" customHeight="true" outlineLevel="0" collapsed="false">
      <c r="Q16" s="28" t="n">
        <v>14.884</v>
      </c>
      <c r="R16" s="28" t="n">
        <v>58.978768316309</v>
      </c>
      <c r="S16" s="28" t="n">
        <v>133.471658281429</v>
      </c>
      <c r="T16" s="29" t="n">
        <v>623476</v>
      </c>
      <c r="U16" s="30" t="s">
        <v>26</v>
      </c>
      <c r="V16" s="25"/>
      <c r="W16" s="31"/>
      <c r="X16" s="27" t="n">
        <f aca="false">+T16/1000000</f>
        <v>0.623476</v>
      </c>
      <c r="Y16" s="31" t="n">
        <v>12</v>
      </c>
      <c r="Z16" s="32"/>
      <c r="AA16" s="32"/>
    </row>
    <row r="17" s="20" customFormat="true" ht="18.4" hidden="false" customHeight="true" outlineLevel="0" collapsed="false">
      <c r="Q17" s="21" t="n">
        <v>14.931</v>
      </c>
      <c r="R17" s="21" t="n">
        <v>58.8452534419844</v>
      </c>
      <c r="S17" s="33" t="n">
        <v>133.88694680239</v>
      </c>
      <c r="T17" s="23" t="n">
        <v>1858328</v>
      </c>
      <c r="U17" s="24" t="s">
        <v>27</v>
      </c>
      <c r="V17" s="25"/>
      <c r="W17" s="31"/>
      <c r="X17" s="27" t="n">
        <f aca="false">+T17/1000000</f>
        <v>1.858328</v>
      </c>
      <c r="Y17" s="26" t="n">
        <v>13</v>
      </c>
      <c r="Z17" s="32"/>
      <c r="AA17" s="32"/>
    </row>
    <row r="18" s="20" customFormat="true" ht="18.4" hidden="false" customHeight="true" outlineLevel="0" collapsed="false">
      <c r="Q18" s="28" t="n">
        <v>14.908</v>
      </c>
      <c r="R18" s="28" t="n">
        <v>58.618641529126</v>
      </c>
      <c r="S18" s="28" t="n">
        <v>133.681788340199</v>
      </c>
      <c r="T18" s="29" t="n">
        <v>976554</v>
      </c>
      <c r="U18" s="30" t="s">
        <v>28</v>
      </c>
      <c r="V18" s="25"/>
      <c r="W18" s="31"/>
      <c r="X18" s="27" t="n">
        <f aca="false">+T18/1000000</f>
        <v>0.976554</v>
      </c>
      <c r="Y18" s="26" t="n">
        <v>15</v>
      </c>
      <c r="Z18" s="32"/>
      <c r="AA18" s="32"/>
    </row>
    <row r="19" s="20" customFormat="true" ht="18.4" hidden="false" customHeight="true" outlineLevel="0" collapsed="false">
      <c r="Q19" s="21" t="n">
        <v>14.962</v>
      </c>
      <c r="R19" s="21" t="n">
        <v>58.6802385693567</v>
      </c>
      <c r="S19" s="33" t="n">
        <v>134.166989582864</v>
      </c>
      <c r="T19" s="23" t="n">
        <v>1528226</v>
      </c>
      <c r="U19" s="24" t="s">
        <v>29</v>
      </c>
      <c r="V19" s="25"/>
      <c r="W19" s="31"/>
      <c r="X19" s="27" t="n">
        <f aca="false">+T19/1000000</f>
        <v>1.528226</v>
      </c>
      <c r="Y19" s="31" t="n">
        <v>16</v>
      </c>
      <c r="Z19" s="32"/>
      <c r="AA19" s="32"/>
    </row>
    <row r="20" s="20" customFormat="true" ht="18.4" hidden="false" customHeight="true" outlineLevel="0" collapsed="false">
      <c r="Q20" s="28" t="n">
        <v>15.032</v>
      </c>
      <c r="R20" s="28" t="n">
        <v>58.9541895118855</v>
      </c>
      <c r="S20" s="28" t="n">
        <v>134.791722937095</v>
      </c>
      <c r="T20" s="29" t="n">
        <v>478773</v>
      </c>
      <c r="U20" s="30" t="s">
        <v>30</v>
      </c>
      <c r="V20" s="25"/>
      <c r="W20" s="31"/>
      <c r="X20" s="27" t="n">
        <f aca="false">+T20/1000000</f>
        <v>0.478773</v>
      </c>
      <c r="Y20" s="20" t="n">
        <v>19</v>
      </c>
      <c r="Z20" s="32"/>
      <c r="AA20" s="32"/>
    </row>
    <row r="21" s="20" customFormat="true" ht="18.4" hidden="false" customHeight="true" outlineLevel="0" collapsed="false">
      <c r="Q21" s="21" t="n">
        <v>14.972</v>
      </c>
      <c r="R21" s="21" t="n">
        <v>58.8417311606222</v>
      </c>
      <c r="S21" s="33" t="n">
        <v>134.256637890951</v>
      </c>
      <c r="T21" s="23" t="n">
        <v>519858</v>
      </c>
      <c r="U21" s="24" t="s">
        <v>31</v>
      </c>
      <c r="V21" s="25"/>
      <c r="W21" s="31"/>
      <c r="X21" s="27" t="n">
        <f aca="false">+T21/1000000</f>
        <v>0.519858</v>
      </c>
      <c r="Y21" s="31" t="n">
        <v>20</v>
      </c>
      <c r="Z21" s="32"/>
      <c r="AA21" s="32"/>
    </row>
    <row r="22" s="20" customFormat="true" ht="18.4" hidden="false" customHeight="true" outlineLevel="0" collapsed="false">
      <c r="Q22" s="28" t="n">
        <v>14.807</v>
      </c>
      <c r="R22" s="28" t="n">
        <v>58.8448470226621</v>
      </c>
      <c r="S22" s="28" t="n">
        <v>132.780875817429</v>
      </c>
      <c r="T22" s="29" t="n">
        <v>1458550</v>
      </c>
      <c r="U22" s="30" t="s">
        <v>32</v>
      </c>
      <c r="V22" s="25"/>
      <c r="W22" s="31"/>
      <c r="X22" s="27" t="n">
        <f aca="false">+T22/1000000</f>
        <v>1.45855</v>
      </c>
      <c r="Y22" s="20" t="n">
        <v>21</v>
      </c>
      <c r="Z22" s="32"/>
      <c r="AA22" s="32"/>
    </row>
    <row r="23" s="20" customFormat="true" ht="18.4" hidden="false" customHeight="true" outlineLevel="0" collapsed="false">
      <c r="Q23" s="21" t="n">
        <v>14.848</v>
      </c>
      <c r="R23" s="21" t="n">
        <v>58.8021213754634</v>
      </c>
      <c r="S23" s="33" t="n">
        <v>133.140875144042</v>
      </c>
      <c r="T23" s="23" t="n">
        <v>444498</v>
      </c>
      <c r="U23" s="24" t="s">
        <v>33</v>
      </c>
      <c r="V23" s="25"/>
      <c r="W23" s="31"/>
      <c r="X23" s="27" t="n">
        <f aca="false">+T23/1000000</f>
        <v>0.444498</v>
      </c>
      <c r="Y23" s="31" t="n">
        <v>22</v>
      </c>
      <c r="Z23" s="32"/>
      <c r="AA23" s="32"/>
    </row>
    <row r="24" s="20" customFormat="true" ht="18.4" hidden="false" customHeight="true" outlineLevel="0" collapsed="false">
      <c r="F24" s="34"/>
      <c r="G24" s="34"/>
      <c r="H24" s="34"/>
      <c r="Q24" s="28" t="n">
        <v>14.811</v>
      </c>
      <c r="R24" s="28" t="n">
        <v>58.7134768905387</v>
      </c>
      <c r="S24" s="28" t="n">
        <v>132.813969495319</v>
      </c>
      <c r="T24" s="29" t="n">
        <v>1070740</v>
      </c>
      <c r="U24" s="30" t="s">
        <v>34</v>
      </c>
      <c r="V24" s="25"/>
      <c r="W24" s="31"/>
      <c r="X24" s="27" t="n">
        <f aca="false">+T24/1000000</f>
        <v>1.07074</v>
      </c>
      <c r="Y24" s="20" t="n">
        <v>23</v>
      </c>
      <c r="Z24" s="32"/>
      <c r="AA24" s="32"/>
    </row>
    <row r="25" s="20" customFormat="true" ht="18.4" hidden="false" customHeight="true" outlineLevel="0" collapsed="false">
      <c r="F25" s="34"/>
      <c r="G25" s="34"/>
      <c r="H25" s="34"/>
      <c r="Q25" s="21" t="n">
        <v>14.921</v>
      </c>
      <c r="R25" s="21" t="n">
        <v>58.6722697032362</v>
      </c>
      <c r="S25" s="33" t="n">
        <v>133.801232618681</v>
      </c>
      <c r="T25" s="23" t="n">
        <v>1449938</v>
      </c>
      <c r="U25" s="24" t="s">
        <v>35</v>
      </c>
      <c r="V25" s="25"/>
      <c r="W25" s="31"/>
      <c r="X25" s="27" t="n">
        <f aca="false">+T25/1000000</f>
        <v>1.449938</v>
      </c>
      <c r="Y25" s="31" t="n">
        <v>26</v>
      </c>
      <c r="Z25" s="32"/>
      <c r="AA25" s="32"/>
    </row>
    <row r="26" s="20" customFormat="true" ht="18.4" hidden="false" customHeight="true" outlineLevel="0" collapsed="false">
      <c r="F26" s="34"/>
      <c r="G26" s="34"/>
      <c r="H26" s="34"/>
      <c r="Q26" s="28" t="n">
        <v>14.965</v>
      </c>
      <c r="R26" s="28" t="n">
        <v>58.7305041347708</v>
      </c>
      <c r="S26" s="28" t="n">
        <v>134.190837335535</v>
      </c>
      <c r="T26" s="29" t="n">
        <v>579913</v>
      </c>
      <c r="U26" s="30" t="s">
        <v>36</v>
      </c>
      <c r="V26" s="25"/>
      <c r="W26" s="31"/>
      <c r="X26" s="27" t="n">
        <f aca="false">+T26/1000000</f>
        <v>0.579913</v>
      </c>
      <c r="Y26" s="31" t="n">
        <v>27</v>
      </c>
      <c r="Z26" s="32"/>
      <c r="AA26" s="32"/>
    </row>
    <row r="27" s="34" customFormat="true" ht="18.4" hidden="false" customHeight="true" outlineLevel="0" collapsed="false">
      <c r="Q27" s="21" t="n">
        <v>14.869</v>
      </c>
      <c r="R27" s="21" t="n">
        <v>58.7143460845421</v>
      </c>
      <c r="S27" s="33" t="n">
        <v>133.33156998952</v>
      </c>
      <c r="T27" s="23" t="n">
        <v>925133</v>
      </c>
      <c r="U27" s="24" t="s">
        <v>37</v>
      </c>
      <c r="V27" s="25"/>
      <c r="W27" s="31"/>
      <c r="X27" s="27" t="n">
        <f aca="false">+T27/1000000</f>
        <v>0.925133</v>
      </c>
      <c r="Y27" s="31" t="n">
        <v>28</v>
      </c>
      <c r="Z27" s="35"/>
      <c r="AA27" s="35"/>
    </row>
    <row r="28" s="34" customFormat="true" ht="18.4" hidden="false" customHeight="true" outlineLevel="0" collapsed="false">
      <c r="Q28" s="28" t="n">
        <v>14.973</v>
      </c>
      <c r="R28" s="28" t="n">
        <v>58.8081600635168</v>
      </c>
      <c r="S28" s="28" t="n">
        <v>134.267692692265</v>
      </c>
      <c r="T28" s="29" t="n">
        <v>1794440</v>
      </c>
      <c r="U28" s="30" t="s">
        <v>38</v>
      </c>
      <c r="V28" s="25"/>
      <c r="W28" s="31"/>
      <c r="X28" s="27" t="n">
        <f aca="false">+T28/1000000</f>
        <v>1.79444</v>
      </c>
      <c r="Y28" s="31" t="n">
        <v>29</v>
      </c>
      <c r="Z28" s="35"/>
      <c r="AA28" s="35"/>
    </row>
    <row r="29" s="34" customFormat="true" ht="18" hidden="false" customHeight="true" outlineLevel="0" collapsed="false">
      <c r="Q29" s="36" t="n">
        <v>14.966</v>
      </c>
      <c r="R29" s="36" t="n">
        <v>58.8075350728765</v>
      </c>
      <c r="S29" s="37" t="n">
        <v>134.202561788509</v>
      </c>
      <c r="T29" s="38" t="n">
        <v>1383434</v>
      </c>
      <c r="U29" s="39" t="s">
        <v>39</v>
      </c>
      <c r="V29" s="25"/>
      <c r="W29" s="31"/>
      <c r="X29" s="27" t="n">
        <f aca="false">+T29/1000000</f>
        <v>1.383434</v>
      </c>
      <c r="Y29" s="31" t="n">
        <v>30</v>
      </c>
      <c r="Z29" s="35"/>
      <c r="AA29" s="35"/>
    </row>
    <row r="30" s="34" customFormat="true" ht="23.25" hidden="false" customHeight="true" outlineLevel="0" collapsed="false">
      <c r="Q30" s="40"/>
      <c r="R30" s="40"/>
      <c r="S30" s="40"/>
      <c r="T30" s="40"/>
      <c r="U30" s="40"/>
      <c r="V30" s="25"/>
      <c r="W30" s="31"/>
      <c r="X30" s="27"/>
      <c r="Y30" s="41"/>
      <c r="Z30" s="35"/>
      <c r="AA30" s="35"/>
    </row>
    <row r="31" s="34" customFormat="true" ht="18.4" hidden="false" customHeight="true" outlineLevel="0" collapsed="false">
      <c r="Q31" s="42"/>
      <c r="R31" s="42"/>
      <c r="S31" s="42"/>
      <c r="T31" s="42"/>
      <c r="U31" s="42"/>
      <c r="V31" s="25"/>
      <c r="W31" s="31"/>
      <c r="X31" s="27"/>
      <c r="Y31" s="31"/>
      <c r="Z31" s="35"/>
      <c r="AA31" s="35"/>
    </row>
    <row r="32" s="34" customFormat="true" ht="18.4" hidden="false" customHeight="true" outlineLevel="0" collapsed="false">
      <c r="Q32" s="1"/>
      <c r="R32" s="1"/>
      <c r="S32" s="1"/>
      <c r="T32" s="1"/>
      <c r="U32" s="1"/>
      <c r="V32" s="43"/>
      <c r="W32" s="44"/>
      <c r="X32" s="27"/>
      <c r="Y32" s="31"/>
      <c r="Z32" s="35"/>
      <c r="AA32" s="35"/>
    </row>
    <row r="33" s="34" customFormat="true" ht="23.45" hidden="false" customHeight="true" outlineLevel="0" collapsed="false">
      <c r="C33" s="45"/>
      <c r="D33" s="45"/>
      <c r="E33" s="45"/>
      <c r="Q33" s="1"/>
      <c r="R33" s="1"/>
      <c r="S33" s="1"/>
      <c r="T33" s="1"/>
      <c r="U33" s="1"/>
      <c r="W33" s="46"/>
      <c r="X33" s="47"/>
      <c r="Y33" s="35"/>
      <c r="Z33" s="35"/>
      <c r="AA33" s="35"/>
    </row>
    <row r="34" s="34" customFormat="true" ht="16.5" hidden="false" customHeight="false" outlineLevel="0" collapsed="false">
      <c r="C34" s="45"/>
      <c r="D34" s="45"/>
      <c r="E34" s="45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1"/>
      <c r="R34" s="1"/>
      <c r="S34" s="1"/>
      <c r="T34" s="1"/>
      <c r="U34" s="1"/>
      <c r="W34" s="35"/>
      <c r="X34" s="47"/>
      <c r="Y34" s="35"/>
      <c r="Z34" s="35"/>
      <c r="AA34" s="35"/>
    </row>
    <row r="35" customFormat="false" ht="18.75" hidden="false" customHeight="false" outlineLevel="0" collapsed="false">
      <c r="B35" s="48"/>
      <c r="C35" s="49"/>
      <c r="D35" s="49"/>
      <c r="E35" s="49"/>
    </row>
    <row r="38" customFormat="false" ht="12.75" hidden="false" customHeight="false" outlineLevel="0" collapsed="false">
      <c r="Y38" s="3"/>
      <c r="Z38" s="3"/>
    </row>
    <row r="39" customFormat="false" ht="12.75" hidden="false" customHeight="false" outlineLevel="0" collapsed="false">
      <c r="Y39" s="3"/>
      <c r="Z39" s="3"/>
    </row>
    <row r="40" customFormat="false" ht="12.75" hidden="false" customHeight="false" outlineLevel="0" collapsed="false">
      <c r="Y40" s="3"/>
      <c r="Z40" s="3"/>
    </row>
    <row r="48" customFormat="false" ht="15.75" hidden="false" customHeight="false" outlineLevel="0" collapsed="false">
      <c r="Q48" s="40"/>
      <c r="R48" s="40"/>
      <c r="S48" s="40"/>
      <c r="T48" s="40"/>
      <c r="U48" s="40"/>
    </row>
    <row r="51" customFormat="false" ht="13.9" hidden="false" customHeight="true" outlineLevel="0" collapsed="false"/>
    <row r="65" customFormat="false" ht="24" hidden="false" customHeight="true" outlineLevel="0" collapsed="false">
      <c r="Q65" s="50" t="s">
        <v>40</v>
      </c>
      <c r="R65" s="50"/>
      <c r="S65" s="50"/>
      <c r="T65" s="50"/>
      <c r="U65" s="50"/>
    </row>
    <row r="68" customFormat="false" ht="13.9" hidden="false" customHeight="true" outlineLevel="0" collapsed="false"/>
  </sheetData>
  <mergeCells count="6">
    <mergeCell ref="Q2:U2"/>
    <mergeCell ref="Q3:U3"/>
    <mergeCell ref="Q4:U4"/>
    <mergeCell ref="Q30:U30"/>
    <mergeCell ref="Q48:U48"/>
    <mergeCell ref="Q65:U65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Ismail Hajaj</cp:lastModifiedBy>
  <cp:lastPrinted>2000-12-10T12:23:20Z</cp:lastPrinted>
  <dcterms:modified xsi:type="dcterms:W3CDTF">2000-11-15T08:06:25Z</dcterms:modified>
  <cp:revision>0</cp:revision>
  <dc:subject/>
  <dc:title/>
</cp:coreProperties>
</file>