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أول 2003</t>
  </si>
  <si>
    <t xml:space="preserve">DISTRIBUTION OF VALUE TRADED AT THE ASE BY SECTOR , OCTOBER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051.026385</c:v>
                </c:pt>
                <c:pt idx="1">
                  <c:v>5028.95399026</c:v>
                </c:pt>
                <c:pt idx="2">
                  <c:v>5085.12191</c:v>
                </c:pt>
                <c:pt idx="3">
                  <c:v>4846.818605</c:v>
                </c:pt>
                <c:pt idx="4">
                  <c:v>5020.65894</c:v>
                </c:pt>
                <c:pt idx="5">
                  <c:v>5379.57601512</c:v>
                </c:pt>
                <c:pt idx="6">
                  <c:v>5584.49465</c:v>
                </c:pt>
                <c:pt idx="7">
                  <c:v>5889.207224</c:v>
                </c:pt>
                <c:pt idx="8">
                  <c:v>6403.019875</c:v>
                </c:pt>
                <c:pt idx="9">
                  <c:v>6734.594628</c:v>
                </c:pt>
                <c:pt idx="10">
                  <c:v>6995.5597</c:v>
                </c:pt>
                <c:pt idx="11">
                  <c:v>6839.103481</c:v>
                </c:pt>
              </c:numCache>
            </c:numRef>
          </c:val>
        </c:ser>
        <c:gapWidth val="83"/>
        <c:shape val="box"/>
        <c:axId val="26539449"/>
        <c:axId val="13268809"/>
        <c:axId val="0"/>
      </c:bar3DChart>
      <c:catAx>
        <c:axId val="2653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68809"/>
        <c:crossesAt val="0"/>
        <c:auto val="1"/>
        <c:lblAlgn val="ctr"/>
        <c:lblOffset val="100"/>
        <c:noMultiLvlLbl val="0"/>
      </c:catAx>
      <c:valAx>
        <c:axId val="13268809"/>
        <c:scaling>
          <c:orientation val="minMax"/>
          <c:max val="7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39449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694239416306"/>
          <c:y val="0.324169350404524"/>
          <c:w val="0.572919317892594"/>
          <c:h val="0.4094729400675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8668786</c:v>
                </c:pt>
                <c:pt idx="1">
                  <c:v>2862080</c:v>
                </c:pt>
                <c:pt idx="2">
                  <c:v>37070212</c:v>
                </c:pt>
                <c:pt idx="3">
                  <c:v>1592640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196351905232066</c:v>
                </c:pt>
                <c:pt idx="1">
                  <c:v>0.0115469258042843</c:v>
                </c:pt>
                <c:pt idx="2">
                  <c:v>0.149558009389357</c:v>
                </c:pt>
                <c:pt idx="3">
                  <c:v>0.64254315957429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64705882353</cdr:x>
      <cdr:y>0.937226689236846</cdr:y>
    </cdr:from>
    <cdr:to>
      <cdr:x>0.563520947947524</cdr:x>
      <cdr:y>0.984483001833827</cdr:y>
    </cdr:to>
    <cdr:sp>
      <cdr:nvSpPr>
        <cdr:cNvPr id="1" name="Rectangle 5122"/>
        <cdr:cNvSpPr/>
      </cdr:nvSpPr>
      <cdr:spPr>
        <a:xfrm>
          <a:off x="435348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051.026385</v>
      </c>
    </row>
    <row r="7" customFormat="false" ht="21.6" hidden="false" customHeight="true" outlineLevel="0" collapsed="false">
      <c r="M7" s="1" t="s">
        <v>3</v>
      </c>
      <c r="N7" s="7" t="n">
        <v>5028.95399026</v>
      </c>
    </row>
    <row r="8" customFormat="false" ht="21.6" hidden="false" customHeight="true" outlineLevel="0" collapsed="false">
      <c r="M8" s="1" t="s">
        <v>4</v>
      </c>
      <c r="N8" s="7" t="n">
        <v>5085.12191</v>
      </c>
    </row>
    <row r="9" customFormat="false" ht="21.6" hidden="false" customHeight="true" outlineLevel="0" collapsed="false">
      <c r="M9" s="1" t="s">
        <v>5</v>
      </c>
      <c r="N9" s="7" t="n">
        <v>4846.818605</v>
      </c>
    </row>
    <row r="10" customFormat="false" ht="21.6" hidden="false" customHeight="true" outlineLevel="0" collapsed="false">
      <c r="M10" s="1" t="s">
        <v>6</v>
      </c>
      <c r="N10" s="7" t="n">
        <v>5020.65894</v>
      </c>
    </row>
    <row r="11" customFormat="false" ht="24.6" hidden="false" customHeight="true" outlineLevel="0" collapsed="false">
      <c r="M11" s="1" t="s">
        <v>7</v>
      </c>
      <c r="N11" s="7" t="n">
        <v>5379.57601512</v>
      </c>
    </row>
    <row r="12" customFormat="false" ht="24.6" hidden="false" customHeight="true" outlineLevel="0" collapsed="false">
      <c r="M12" s="1" t="s">
        <v>8</v>
      </c>
      <c r="N12" s="7" t="n">
        <v>5584.49465</v>
      </c>
    </row>
    <row r="13" customFormat="false" ht="24.6" hidden="false" customHeight="true" outlineLevel="0" collapsed="false">
      <c r="M13" s="1" t="s">
        <v>9</v>
      </c>
      <c r="N13" s="7" t="n">
        <v>5889.207224</v>
      </c>
    </row>
    <row r="14" customFormat="false" ht="24.6" hidden="false" customHeight="true" outlineLevel="0" collapsed="false">
      <c r="M14" s="1" t="s">
        <v>10</v>
      </c>
      <c r="N14" s="7" t="n">
        <v>6403.019875</v>
      </c>
    </row>
    <row r="15" customFormat="false" ht="24.6" hidden="false" customHeight="true" outlineLevel="0" collapsed="false">
      <c r="M15" s="1" t="s">
        <v>11</v>
      </c>
      <c r="N15" s="7" t="n">
        <v>6734.594628</v>
      </c>
    </row>
    <row r="16" customFormat="false" ht="24.6" hidden="false" customHeight="true" outlineLevel="0" collapsed="false">
      <c r="M16" s="1" t="s">
        <v>12</v>
      </c>
      <c r="N16" s="7" t="n">
        <v>6995.5597</v>
      </c>
    </row>
    <row r="17" customFormat="false" ht="24.6" hidden="false" customHeight="true" outlineLevel="0" collapsed="false">
      <c r="M17" s="1" t="s">
        <v>13</v>
      </c>
      <c r="N17" s="7" t="n">
        <v>6839.103481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45384137+18930+384137+6036+2873146+2400</f>
        <v>48668786</v>
      </c>
      <c r="N32" s="10" t="n">
        <v>2862080</v>
      </c>
      <c r="O32" s="10" t="n">
        <v>37070212</v>
      </c>
      <c r="P32" s="10" t="n">
        <f aca="false">36192240+123043284+28505</f>
        <v>159264029</v>
      </c>
      <c r="Q32" s="11" t="n">
        <f aca="false">SUM(M32:P32)</f>
        <v>24786510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96351905232066</v>
      </c>
      <c r="N33" s="12" t="n">
        <f aca="false">+N32/$Q$32</f>
        <v>0.0115469258042843</v>
      </c>
      <c r="O33" s="12" t="n">
        <f aca="false">+O32/$Q$32</f>
        <v>0.149558009389357</v>
      </c>
      <c r="P33" s="12" t="n">
        <f aca="false">+P32/$Q$32</f>
        <v>0.642543159574292</v>
      </c>
      <c r="Q33" s="13" t="n">
        <f aca="false">SUM(M33:P33)</f>
        <v>1</v>
      </c>
    </row>
    <row r="34" customFormat="false" ht="19.15" hidden="false" customHeight="true" outlineLevel="0" collapsed="false">
      <c r="M34" s="2"/>
      <c r="N34" s="14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5"/>
      <c r="N36" s="15"/>
      <c r="O36" s="15"/>
      <c r="P36" s="15"/>
      <c r="Q36" s="16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7" t="s">
        <v>20</v>
      </c>
      <c r="D52" s="17"/>
      <c r="E52" s="17"/>
      <c r="F52" s="17"/>
      <c r="G52" s="17"/>
      <c r="H52" s="17"/>
      <c r="I52" s="1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3-11-11T08:05:05Z</dcterms:modified>
  <cp:revision>0</cp:revision>
  <dc:subject/>
  <dc:title/>
</cp:coreProperties>
</file>