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4 )  جدول رقم</t>
  </si>
  <si>
    <t xml:space="preserve">الشركات العشر الاكثر تداولاً في بورصة عمان لشهر تشرين أول 2003  </t>
  </si>
  <si>
    <t xml:space="preserve">TOP TEN COMPANIES BY VALUE TRADED AT THE ASE, OCTOBER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POTASH</t>
  </si>
  <si>
    <t xml:space="preserve">البوتاس العربية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SPECIALIZED INVESTMENT COMPOUNDS</t>
  </si>
  <si>
    <t xml:space="preserve">التجمعات الاستثمارية المتخصصة</t>
  </si>
  <si>
    <t xml:space="preserve">INDUSTRIAL RESOURCES</t>
  </si>
  <si>
    <t xml:space="preserve">الموارد الصناعية الأردنية</t>
  </si>
  <si>
    <t xml:space="preserve">JORDAN NATIONAL BANK</t>
  </si>
  <si>
    <t xml:space="preserve">البنك الاهلي الأردني</t>
  </si>
  <si>
    <t xml:space="preserve">JORDAN STEEL</t>
  </si>
  <si>
    <t xml:space="preserve">حديد الأردن</t>
  </si>
  <si>
    <t xml:space="preserve">UNIFIED CO. FOR ORG. LAND TRANS.</t>
  </si>
  <si>
    <t xml:space="preserve">الموحدة لتنظيم النقل البري</t>
  </si>
  <si>
    <t xml:space="preserve">BANK OF JORDAN</t>
  </si>
  <si>
    <t xml:space="preserve">بنك الاردن</t>
  </si>
  <si>
    <t xml:space="preserve">BEIT ELMAL SAVING &amp; INVESTMENT </t>
  </si>
  <si>
    <t xml:space="preserve">بيت المال للادخار والاستثمار للاسكا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أول 2003 </t>
  </si>
  <si>
    <t xml:space="preserve">TOP TEN COMPANIES BY MARKET CAPITALIZATION </t>
  </si>
  <si>
    <t xml:space="preserve">AT THE ASE, OCTOBER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ARAB PHARMACEUTICAL MANUFACTURING</t>
  </si>
  <si>
    <t xml:space="preserve">العربية لصناعة الأدو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11" activeCellId="0" sqref="Q1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5</v>
      </c>
      <c r="P11" s="38" t="n">
        <v>4.7</v>
      </c>
      <c r="Q11" s="39" t="n">
        <v>50.7471196782853</v>
      </c>
      <c r="R11" s="40" t="n">
        <v>125784402.49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270</v>
      </c>
      <c r="P12" s="43" t="n">
        <v>256</v>
      </c>
      <c r="Q12" s="44" t="n">
        <v>4.98399619434937</v>
      </c>
      <c r="R12" s="45" t="n">
        <v>12353587.5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2.84</v>
      </c>
      <c r="P13" s="43" t="n">
        <v>2.87</v>
      </c>
      <c r="Q13" s="44" t="n">
        <v>4.89870485884889</v>
      </c>
      <c r="R13" s="45" t="n">
        <v>12142180.04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3.46</v>
      </c>
      <c r="P14" s="43" t="n">
        <v>3.55</v>
      </c>
      <c r="Q14" s="44" t="n">
        <v>3.36354483731347</v>
      </c>
      <c r="R14" s="45" t="n">
        <v>8337054.01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1.08</v>
      </c>
      <c r="P15" s="43" t="n">
        <v>1.08</v>
      </c>
      <c r="Q15" s="44" t="n">
        <v>2.33354423299283</v>
      </c>
      <c r="R15" s="45" t="n">
        <v>5784041.91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1.17</v>
      </c>
      <c r="P16" s="43" t="n">
        <v>1.27</v>
      </c>
      <c r="Q16" s="44" t="n">
        <v>2.12603708274275</v>
      </c>
      <c r="R16" s="45" t="n">
        <v>5269704.09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50" t="s">
        <v>32</v>
      </c>
      <c r="O17" s="43" t="n">
        <v>3.29</v>
      </c>
      <c r="P17" s="43" t="n">
        <v>3.42</v>
      </c>
      <c r="Q17" s="44" t="n">
        <v>1.75496882261851</v>
      </c>
      <c r="R17" s="45" t="n">
        <v>4349955.35</v>
      </c>
      <c r="S17" s="46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1.28</v>
      </c>
      <c r="P18" s="43" t="n">
        <v>1.47</v>
      </c>
      <c r="Q18" s="44" t="n">
        <v>1.58728596679806</v>
      </c>
      <c r="R18" s="45" t="n">
        <v>3934328.06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51" t="s">
        <v>36</v>
      </c>
      <c r="O19" s="43" t="n">
        <v>2.94</v>
      </c>
      <c r="P19" s="43" t="n">
        <v>3.05</v>
      </c>
      <c r="Q19" s="44" t="n">
        <v>1.43863178773283</v>
      </c>
      <c r="R19" s="45" t="n">
        <v>3565866.22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2" t="s">
        <v>38</v>
      </c>
      <c r="O20" s="53" t="n">
        <v>3.09</v>
      </c>
      <c r="P20" s="53" t="n">
        <v>2.75</v>
      </c>
      <c r="Q20" s="54" t="n">
        <v>1.37560087067842</v>
      </c>
      <c r="R20" s="55" t="n">
        <v>3409634.57</v>
      </c>
      <c r="S20" s="56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4.6094343323605</v>
      </c>
      <c r="R21" s="60" t="n">
        <f aca="false">SUM(R11:R20)</f>
        <v>184930754.24</v>
      </c>
      <c r="S21" s="61" t="s">
        <v>42</v>
      </c>
      <c r="T21" s="3"/>
      <c r="U21" s="6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3"/>
      <c r="N22" s="64"/>
      <c r="O22" s="64"/>
      <c r="P22" s="64"/>
      <c r="Q22" s="65"/>
      <c r="R22" s="65"/>
      <c r="S22" s="66"/>
      <c r="T22" s="3"/>
      <c r="U22" s="6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3"/>
      <c r="N23" s="64"/>
      <c r="O23" s="64"/>
      <c r="P23" s="64"/>
      <c r="Q23" s="65"/>
      <c r="R23" s="65"/>
      <c r="S23" s="66"/>
      <c r="T23" s="3"/>
      <c r="U23" s="6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1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2" t="s">
        <v>22</v>
      </c>
      <c r="O35" s="38" t="n">
        <v>270</v>
      </c>
      <c r="P35" s="38" t="n">
        <v>256</v>
      </c>
      <c r="Q35" s="39" t="n">
        <v>32.9399899590557</v>
      </c>
      <c r="R35" s="73" t="n">
        <v>2252.8</v>
      </c>
      <c r="S35" s="41" t="s">
        <v>23</v>
      </c>
      <c r="T35" s="68"/>
      <c r="U35" s="74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5" t="s">
        <v>54</v>
      </c>
      <c r="O36" s="43" t="n">
        <v>2.09</v>
      </c>
      <c r="P36" s="43" t="n">
        <v>2.06</v>
      </c>
      <c r="Q36" s="44" t="n">
        <v>7.53022675289136</v>
      </c>
      <c r="R36" s="76" t="n">
        <v>515</v>
      </c>
      <c r="S36" s="46" t="s">
        <v>55</v>
      </c>
      <c r="T36" s="68"/>
      <c r="U36" s="74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5" t="s">
        <v>56</v>
      </c>
      <c r="O37" s="43" t="n">
        <v>4.15</v>
      </c>
      <c r="P37" s="43" t="n">
        <v>4.06</v>
      </c>
      <c r="Q37" s="44" t="n">
        <v>5.93645060519203</v>
      </c>
      <c r="R37" s="76" t="n">
        <v>406</v>
      </c>
      <c r="S37" s="46" t="s">
        <v>57</v>
      </c>
      <c r="T37" s="68"/>
      <c r="U37" s="74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5" t="s">
        <v>20</v>
      </c>
      <c r="O38" s="43" t="n">
        <v>5</v>
      </c>
      <c r="P38" s="43" t="n">
        <v>4.7</v>
      </c>
      <c r="Q38" s="44" t="n">
        <v>5.72578337315519</v>
      </c>
      <c r="R38" s="76" t="n">
        <v>391.59225</v>
      </c>
      <c r="S38" s="46" t="s">
        <v>21</v>
      </c>
      <c r="T38" s="68"/>
      <c r="U38" s="74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75" t="s">
        <v>58</v>
      </c>
      <c r="O39" s="43" t="n">
        <v>5.25</v>
      </c>
      <c r="P39" s="43" t="n">
        <v>5.33</v>
      </c>
      <c r="Q39" s="44" t="n">
        <v>4.71069011728129</v>
      </c>
      <c r="R39" s="76" t="n">
        <v>322.1689718</v>
      </c>
      <c r="S39" s="46" t="s">
        <v>59</v>
      </c>
      <c r="U39" s="74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5" t="s">
        <v>60</v>
      </c>
      <c r="O40" s="43" t="n">
        <v>7.85</v>
      </c>
      <c r="P40" s="43" t="n">
        <v>7.51</v>
      </c>
      <c r="Q40" s="44" t="n">
        <v>2.74524285991331</v>
      </c>
      <c r="R40" s="76" t="n">
        <v>187.75</v>
      </c>
      <c r="S40" s="46" t="s">
        <v>61</v>
      </c>
      <c r="T40" s="68"/>
      <c r="U40" s="74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75" t="s">
        <v>62</v>
      </c>
      <c r="O41" s="43" t="n">
        <v>2.35</v>
      </c>
      <c r="P41" s="43" t="n">
        <v>2.22</v>
      </c>
      <c r="Q41" s="44" t="n">
        <v>2.43452962010954</v>
      </c>
      <c r="R41" s="76" t="n">
        <v>166.5</v>
      </c>
      <c r="S41" s="46" t="s">
        <v>63</v>
      </c>
      <c r="T41" s="68"/>
      <c r="U41" s="74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5" t="s">
        <v>64</v>
      </c>
      <c r="O42" s="43" t="n">
        <v>4.3</v>
      </c>
      <c r="P42" s="43" t="n">
        <v>4.22</v>
      </c>
      <c r="Q42" s="44" t="n">
        <v>1.66600783732901</v>
      </c>
      <c r="R42" s="76" t="n">
        <v>113.94</v>
      </c>
      <c r="S42" s="46" t="s">
        <v>65</v>
      </c>
      <c r="T42" s="68"/>
      <c r="U42" s="74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5" t="s">
        <v>36</v>
      </c>
      <c r="O43" s="43" t="n">
        <v>2.94</v>
      </c>
      <c r="P43" s="43" t="n">
        <v>3.05</v>
      </c>
      <c r="Q43" s="44" t="n">
        <v>1.62777183158375</v>
      </c>
      <c r="R43" s="76" t="n">
        <v>111.325</v>
      </c>
      <c r="S43" s="46" t="s">
        <v>37</v>
      </c>
      <c r="T43" s="68"/>
      <c r="U43" s="74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7" t="s">
        <v>66</v>
      </c>
      <c r="O44" s="53" t="n">
        <v>2.71</v>
      </c>
      <c r="P44" s="53" t="n">
        <v>2.69</v>
      </c>
      <c r="Q44" s="54" t="n">
        <v>1.57330562837109</v>
      </c>
      <c r="R44" s="78" t="n">
        <v>107.6</v>
      </c>
      <c r="S44" s="56" t="s">
        <v>67</v>
      </c>
      <c r="T44" s="68"/>
      <c r="U44" s="74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7" t="s">
        <v>40</v>
      </c>
      <c r="O45" s="58" t="s">
        <v>41</v>
      </c>
      <c r="P45" s="58" t="s">
        <v>41</v>
      </c>
      <c r="Q45" s="59" t="n">
        <f aca="false">SUM(Q35:Q44)</f>
        <v>66.8899985848822</v>
      </c>
      <c r="R45" s="79" t="n">
        <f aca="false">SUM(R35:R44)</f>
        <v>4574.6762218</v>
      </c>
      <c r="S45" s="61" t="s">
        <v>42</v>
      </c>
      <c r="U45" s="62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62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80"/>
      <c r="U47" s="62"/>
    </row>
    <row r="48" customFormat="false" ht="16.5" hidden="false" customHeight="false" outlineLevel="0" collapsed="false">
      <c r="N48" s="81" t="s">
        <v>68</v>
      </c>
      <c r="O48" s="81"/>
      <c r="P48" s="81"/>
      <c r="Q48" s="81"/>
      <c r="R48" s="81"/>
      <c r="S48" s="81"/>
      <c r="U48" s="62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80"/>
      <c r="U49" s="82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80"/>
    </row>
    <row r="51" customFormat="false" ht="15.75" hidden="false" customHeight="false" outlineLevel="0" collapsed="false">
      <c r="N51" s="83"/>
      <c r="O51" s="83"/>
      <c r="P51" s="83"/>
      <c r="Q51" s="83"/>
      <c r="R51" s="83"/>
      <c r="S51" s="83"/>
      <c r="T51" s="84"/>
      <c r="U51" s="84"/>
      <c r="V51" s="84"/>
      <c r="W51" s="84"/>
      <c r="X51" s="84"/>
      <c r="Y51" s="84"/>
      <c r="Z51" s="84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85"/>
      <c r="P66" s="85"/>
      <c r="Q66" s="86"/>
      <c r="R66" s="36"/>
      <c r="S66" s="18"/>
    </row>
    <row r="67" customFormat="false" ht="18.75" hidden="false" customHeight="false" outlineLevel="0" collapsed="false">
      <c r="N67" s="34"/>
      <c r="O67" s="85"/>
      <c r="P67" s="85"/>
      <c r="Q67" s="86"/>
      <c r="R67" s="36"/>
      <c r="S67" s="18"/>
    </row>
    <row r="68" customFormat="false" ht="18.75" hidden="false" customHeight="false" outlineLevel="0" collapsed="false">
      <c r="N68" s="34"/>
      <c r="O68" s="85"/>
      <c r="P68" s="85"/>
      <c r="Q68" s="86"/>
      <c r="R68" s="36"/>
      <c r="S68" s="18"/>
    </row>
    <row r="69" customFormat="false" ht="18.75" hidden="false" customHeight="false" outlineLevel="0" collapsed="false">
      <c r="N69" s="34"/>
      <c r="O69" s="85"/>
      <c r="P69" s="85"/>
      <c r="Q69" s="86"/>
      <c r="R69" s="36"/>
      <c r="S69" s="18"/>
    </row>
    <row r="70" customFormat="false" ht="18.75" hidden="false" customHeight="false" outlineLevel="0" collapsed="false">
      <c r="N70" s="48"/>
      <c r="O70" s="85"/>
      <c r="P70" s="85"/>
      <c r="Q70" s="86"/>
      <c r="R70" s="36"/>
      <c r="S70" s="18"/>
    </row>
    <row r="71" customFormat="false" ht="18.75" hidden="false" customHeight="false" outlineLevel="0" collapsed="false">
      <c r="N71" s="34"/>
      <c r="O71" s="85"/>
      <c r="P71" s="85"/>
      <c r="Q71" s="86"/>
      <c r="R71" s="36"/>
      <c r="S71" s="18"/>
    </row>
    <row r="72" customFormat="false" ht="18.75" hidden="false" customHeight="false" outlineLevel="0" collapsed="false">
      <c r="N72" s="48"/>
      <c r="O72" s="85"/>
      <c r="P72" s="85"/>
      <c r="Q72" s="86"/>
      <c r="R72" s="36"/>
      <c r="S72" s="18"/>
    </row>
    <row r="73" customFormat="false" ht="18.75" hidden="false" customHeight="false" outlineLevel="0" collapsed="false">
      <c r="N73" s="34"/>
      <c r="O73" s="85"/>
      <c r="P73" s="85"/>
      <c r="Q73" s="86"/>
      <c r="R73" s="36"/>
      <c r="S73" s="18"/>
    </row>
    <row r="74" customFormat="false" ht="18.75" hidden="false" customHeight="false" outlineLevel="0" collapsed="false">
      <c r="N74" s="48"/>
      <c r="O74" s="85"/>
      <c r="P74" s="85"/>
      <c r="Q74" s="86"/>
      <c r="R74" s="36"/>
      <c r="S74" s="18"/>
    </row>
    <row r="75" customFormat="false" ht="18.75" hidden="false" customHeight="false" outlineLevel="0" collapsed="false">
      <c r="N75" s="34"/>
      <c r="O75" s="85"/>
      <c r="P75" s="85"/>
      <c r="Q75" s="86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9-06T10:35:43Z</cp:lastPrinted>
  <dcterms:modified xsi:type="dcterms:W3CDTF">2003-11-03T21:03:53Z</dcterms:modified>
  <cp:revision>0</cp:revision>
  <dc:subject/>
  <dc:title/>
</cp:coreProperties>
</file>