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شرين أول 2003 </t>
  </si>
  <si>
    <t xml:space="preserve">MAJOR DAILY DATA FOR THE ASE OCTO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049297"/>
        <c:axId val="6352873"/>
      </c:barChart>
      <c:catAx>
        <c:axId val="38049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873"/>
        <c:auto val="1"/>
        <c:lblAlgn val="ctr"/>
        <c:lblOffset val="100"/>
        <c:noMultiLvlLbl val="0"/>
      </c:catAx>
      <c:valAx>
        <c:axId val="6352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9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5.330403</c:v>
                </c:pt>
                <c:pt idx="1">
                  <c:v>7.257413</c:v>
                </c:pt>
                <c:pt idx="2">
                  <c:v>4.372247</c:v>
                </c:pt>
                <c:pt idx="3">
                  <c:v>6.480739</c:v>
                </c:pt>
                <c:pt idx="4">
                  <c:v>6.842246</c:v>
                </c:pt>
                <c:pt idx="5">
                  <c:v>13.704877</c:v>
                </c:pt>
                <c:pt idx="6">
                  <c:v>7.333151</c:v>
                </c:pt>
                <c:pt idx="7">
                  <c:v>6.63009</c:v>
                </c:pt>
                <c:pt idx="8">
                  <c:v>7.147052</c:v>
                </c:pt>
                <c:pt idx="9">
                  <c:v>9.088872</c:v>
                </c:pt>
                <c:pt idx="10">
                  <c:v>3.588357</c:v>
                </c:pt>
                <c:pt idx="11">
                  <c:v>127.748693</c:v>
                </c:pt>
                <c:pt idx="12">
                  <c:v>8.558554</c:v>
                </c:pt>
                <c:pt idx="13">
                  <c:v>5.74483</c:v>
                </c:pt>
                <c:pt idx="14">
                  <c:v>4.015232</c:v>
                </c:pt>
                <c:pt idx="15">
                  <c:v>4.136941</c:v>
                </c:pt>
                <c:pt idx="16">
                  <c:v>3.285044</c:v>
                </c:pt>
                <c:pt idx="17">
                  <c:v>1.66538</c:v>
                </c:pt>
                <c:pt idx="18">
                  <c:v>3.005938</c:v>
                </c:pt>
                <c:pt idx="19">
                  <c:v>3.358884</c:v>
                </c:pt>
                <c:pt idx="20">
                  <c:v>4.340876</c:v>
                </c:pt>
                <c:pt idx="21">
                  <c:v>4.229289</c:v>
                </c:pt>
              </c:numCache>
            </c:numRef>
          </c:val>
        </c:ser>
        <c:gapWidth val="150"/>
        <c:shape val="cylinder"/>
        <c:axId val="77454344"/>
        <c:axId val="24123713"/>
        <c:axId val="0"/>
      </c:bar3DChart>
      <c:catAx>
        <c:axId val="774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3713"/>
        <c:crossesAt val="0"/>
        <c:auto val="1"/>
        <c:lblAlgn val="ctr"/>
        <c:lblOffset val="100"/>
        <c:noMultiLvlLbl val="0"/>
      </c:catAx>
      <c:valAx>
        <c:axId val="24123713"/>
        <c:scaling>
          <c:orientation val="minMax"/>
          <c:max val="3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543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97.0177932599118</c:v>
                </c:pt>
                <c:pt idx="1">
                  <c:v>97.2999422969404</c:v>
                </c:pt>
                <c:pt idx="2">
                  <c:v>96.707442541866</c:v>
                </c:pt>
                <c:pt idx="3">
                  <c:v>97.0995015145881</c:v>
                </c:pt>
                <c:pt idx="4">
                  <c:v>97.8555278309494</c:v>
                </c:pt>
                <c:pt idx="5">
                  <c:v>97.9226774002755</c:v>
                </c:pt>
                <c:pt idx="6">
                  <c:v>98.0294335427571</c:v>
                </c:pt>
                <c:pt idx="7">
                  <c:v>97.9643060348412</c:v>
                </c:pt>
                <c:pt idx="8">
                  <c:v>97.7801728150175</c:v>
                </c:pt>
                <c:pt idx="9">
                  <c:v>97.3017124513785</c:v>
                </c:pt>
                <c:pt idx="10">
                  <c:v>97.1339775828457</c:v>
                </c:pt>
                <c:pt idx="11">
                  <c:v>96.7900184725683</c:v>
                </c:pt>
                <c:pt idx="12">
                  <c:v>97.673426302284</c:v>
                </c:pt>
                <c:pt idx="13">
                  <c:v>96.9108995999662</c:v>
                </c:pt>
                <c:pt idx="14">
                  <c:v>96.8837680285059</c:v>
                </c:pt>
                <c:pt idx="15">
                  <c:v>96.4973482975723</c:v>
                </c:pt>
                <c:pt idx="16">
                  <c:v>96.0232618017699</c:v>
                </c:pt>
                <c:pt idx="17">
                  <c:v>95.649532578023</c:v>
                </c:pt>
                <c:pt idx="18">
                  <c:v>94.545032100553</c:v>
                </c:pt>
                <c:pt idx="19">
                  <c:v>95.2436633861639</c:v>
                </c:pt>
                <c:pt idx="20">
                  <c:v>95.6466203275529</c:v>
                </c:pt>
                <c:pt idx="21">
                  <c:v>96.118901120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5390"/>
        <c:axId val="2785387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238.943422630572</c:v>
                </c:pt>
                <c:pt idx="1">
                  <c:v>239.054428370882</c:v>
                </c:pt>
                <c:pt idx="2">
                  <c:v>237.253151200379</c:v>
                </c:pt>
                <c:pt idx="3">
                  <c:v>236.623401074365</c:v>
                </c:pt>
                <c:pt idx="4">
                  <c:v>237.097685411218</c:v>
                </c:pt>
                <c:pt idx="5">
                  <c:v>236.719435535218</c:v>
                </c:pt>
                <c:pt idx="6">
                  <c:v>236.775970497329</c:v>
                </c:pt>
                <c:pt idx="7">
                  <c:v>236.232444404584</c:v>
                </c:pt>
                <c:pt idx="8">
                  <c:v>235.326964902364</c:v>
                </c:pt>
                <c:pt idx="9">
                  <c:v>235.020597702848</c:v>
                </c:pt>
                <c:pt idx="10">
                  <c:v>234.008314549745</c:v>
                </c:pt>
                <c:pt idx="11">
                  <c:v>233.848481227985</c:v>
                </c:pt>
                <c:pt idx="12">
                  <c:v>234.999995971084</c:v>
                </c:pt>
                <c:pt idx="13">
                  <c:v>233.577515130502</c:v>
                </c:pt>
                <c:pt idx="14">
                  <c:v>231.82656528877</c:v>
                </c:pt>
                <c:pt idx="15">
                  <c:v>231.5543126928</c:v>
                </c:pt>
                <c:pt idx="16">
                  <c:v>231.376589553342</c:v>
                </c:pt>
                <c:pt idx="17">
                  <c:v>230.129394906239</c:v>
                </c:pt>
                <c:pt idx="18">
                  <c:v>226.553227588585</c:v>
                </c:pt>
                <c:pt idx="19">
                  <c:v>228.340309722608</c:v>
                </c:pt>
                <c:pt idx="20">
                  <c:v>228.25073654074</c:v>
                </c:pt>
                <c:pt idx="21">
                  <c:v>230.75222286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3313"/>
        <c:axId val="6768277"/>
      </c:lineChart>
      <c:catAx>
        <c:axId val="74405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53878"/>
        <c:crossesAt val="0"/>
        <c:auto val="1"/>
        <c:lblAlgn val="ctr"/>
        <c:lblOffset val="100"/>
        <c:noMultiLvlLbl val="0"/>
      </c:catAx>
      <c:valAx>
        <c:axId val="27853878"/>
        <c:scaling>
          <c:orientation val="minMax"/>
          <c:max val="10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05390"/>
        <c:crossesAt val="1"/>
        <c:crossBetween val="midCat"/>
        <c:majorUnit val="2"/>
        <c:minorUnit val="1"/>
      </c:valAx>
      <c:catAx>
        <c:axId val="26493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77"/>
        <c:auto val="1"/>
        <c:lblAlgn val="ctr"/>
        <c:lblOffset val="100"/>
        <c:noMultiLvlLbl val="0"/>
      </c:catAx>
      <c:valAx>
        <c:axId val="6768277"/>
        <c:scaling>
          <c:orientation val="minMax"/>
          <c:max val="25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93313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3" name="Chart 7"/>
        <xdr:cNvGraphicFramePr/>
      </xdr:nvGraphicFramePr>
      <xdr:xfrm>
        <a:off x="11026800" y="11510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47440</xdr:colOff>
      <xdr:row>36</xdr:row>
      <xdr:rowOff>75960</xdr:rowOff>
    </xdr:from>
    <xdr:to>
      <xdr:col>16</xdr:col>
      <xdr:colOff>1044720</xdr:colOff>
      <xdr:row>39</xdr:row>
      <xdr:rowOff>190800</xdr:rowOff>
    </xdr:to>
    <xdr:sp>
      <xdr:nvSpPr>
        <xdr:cNvPr id="4" name="Text 22"/>
        <xdr:cNvSpPr/>
      </xdr:nvSpPr>
      <xdr:spPr>
        <a:xfrm>
          <a:off x="11853360" y="8446680"/>
          <a:ext cx="197280" cy="83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99820981024</cdr:x>
      <cdr:y>0.123535889478426</cdr:y>
    </cdr:from>
    <cdr:to>
      <cdr:x>0.130236305048335</cdr:x>
      <cdr:y>0.180498548403244</cdr:y>
    </cdr:to>
    <cdr:sp>
      <cdr:nvSpPr>
        <cdr:cNvPr id="2" name="Text 4"/>
        <cdr:cNvSpPr/>
      </cdr:nvSpPr>
      <cdr:spPr>
        <a:xfrm>
          <a:off x="631440" y="444240"/>
          <a:ext cx="4161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i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1"/>
  <sheetViews>
    <sheetView showFormulas="false" showGridLines="true" showRowColHeaders="true" showZeros="true" rightToLeft="false" tabSelected="true" showOutlineSymbols="true" defaultGridColor="true" view="normal" topLeftCell="O31" colorId="64" zoomScale="100" zoomScaleNormal="100" zoomScalePageLayoutView="100" workbookViewId="0">
      <selection pane="topLeft" activeCell="Q31" activeCellId="0" sqref="Q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8511407005013</v>
      </c>
      <c r="R9" s="21" t="n">
        <v>97.0177932599118</v>
      </c>
      <c r="S9" s="22" t="n">
        <v>238.943422630572</v>
      </c>
      <c r="T9" s="23" t="n">
        <v>5330403</v>
      </c>
      <c r="U9" s="24" t="n">
        <v>37895</v>
      </c>
      <c r="V9" s="25"/>
      <c r="W9" s="26"/>
      <c r="X9" s="27" t="n">
        <f aca="false">+T9/1000000</f>
        <v>5.330403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9.8565525978052</v>
      </c>
      <c r="R10" s="29" t="n">
        <v>97.2999422969404</v>
      </c>
      <c r="S10" s="30" t="n">
        <v>239.054428370882</v>
      </c>
      <c r="T10" s="31" t="n">
        <v>7257413</v>
      </c>
      <c r="U10" s="32" t="n">
        <v>37896</v>
      </c>
      <c r="V10" s="25"/>
      <c r="W10" s="26"/>
      <c r="X10" s="27" t="n">
        <f aca="false">+T10/1000000</f>
        <v>7.257413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7042691186443</v>
      </c>
      <c r="R11" s="29" t="n">
        <v>96.707442541866</v>
      </c>
      <c r="S11" s="30" t="n">
        <v>237.253151200379</v>
      </c>
      <c r="T11" s="31" t="n">
        <v>4372247</v>
      </c>
      <c r="U11" s="32" t="n">
        <v>37899</v>
      </c>
      <c r="V11" s="25"/>
      <c r="W11" s="26"/>
      <c r="X11" s="27" t="n">
        <f aca="false">+T11/1000000</f>
        <v>4.372247</v>
      </c>
      <c r="Y11" s="33" t="n">
        <v>5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6510288168397</v>
      </c>
      <c r="R12" s="29" t="n">
        <v>97.0995015145881</v>
      </c>
      <c r="S12" s="30" t="n">
        <v>236.623401074365</v>
      </c>
      <c r="T12" s="31" t="n">
        <v>6480739</v>
      </c>
      <c r="U12" s="32" t="n">
        <v>37900</v>
      </c>
      <c r="V12" s="25"/>
      <c r="W12" s="26"/>
      <c r="X12" s="27" t="n">
        <f aca="false">+T12/1000000</f>
        <v>6.480739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6871529940149</v>
      </c>
      <c r="R13" s="29" t="n">
        <v>97.8555278309494</v>
      </c>
      <c r="S13" s="30" t="n">
        <v>237.097685411218</v>
      </c>
      <c r="T13" s="31" t="n">
        <v>6842246</v>
      </c>
      <c r="U13" s="32" t="n">
        <v>37901</v>
      </c>
      <c r="V13" s="25"/>
      <c r="W13" s="26"/>
      <c r="X13" s="27" t="n">
        <f aca="false">+T13/1000000</f>
        <v>6.842246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6631205012586</v>
      </c>
      <c r="R14" s="29" t="n">
        <v>97.9226774002755</v>
      </c>
      <c r="S14" s="30" t="n">
        <v>236.719435535218</v>
      </c>
      <c r="T14" s="31" t="n">
        <v>13704877</v>
      </c>
      <c r="U14" s="32" t="n">
        <v>37902</v>
      </c>
      <c r="V14" s="25"/>
      <c r="W14" s="26"/>
      <c r="X14" s="27" t="n">
        <f aca="false">+T14/1000000</f>
        <v>13.704877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6679000770315</v>
      </c>
      <c r="R15" s="29" t="n">
        <v>98.0294335427571</v>
      </c>
      <c r="S15" s="30" t="n">
        <v>236.775970497329</v>
      </c>
      <c r="T15" s="31" t="n">
        <v>7333151</v>
      </c>
      <c r="U15" s="32" t="n">
        <v>37903</v>
      </c>
      <c r="V15" s="25"/>
      <c r="W15" s="26"/>
      <c r="X15" s="27" t="n">
        <f aca="false">+T15/1000000</f>
        <v>7.333151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9.6179765787665</v>
      </c>
      <c r="R16" s="29" t="n">
        <v>97.9643060348412</v>
      </c>
      <c r="S16" s="30" t="n">
        <v>236.232444404584</v>
      </c>
      <c r="T16" s="31" t="n">
        <v>6630090</v>
      </c>
      <c r="U16" s="32" t="n">
        <v>37906</v>
      </c>
      <c r="V16" s="25"/>
      <c r="W16" s="26"/>
      <c r="X16" s="27" t="n">
        <f aca="false">+T16/1000000</f>
        <v>6.63009</v>
      </c>
      <c r="Y16" s="33" t="n">
        <v>12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9.5493710668701</v>
      </c>
      <c r="R17" s="29" t="n">
        <v>97.7801728150175</v>
      </c>
      <c r="S17" s="30" t="n">
        <v>235.326964902364</v>
      </c>
      <c r="T17" s="31" t="n">
        <v>7147052</v>
      </c>
      <c r="U17" s="32" t="n">
        <v>37907</v>
      </c>
      <c r="V17" s="25"/>
      <c r="W17" s="26"/>
      <c r="X17" s="27" t="n">
        <f aca="false">+T17/1000000</f>
        <v>7.147052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9.5234701873125</v>
      </c>
      <c r="R18" s="29" t="n">
        <v>97.3017124513785</v>
      </c>
      <c r="S18" s="30" t="n">
        <v>235.020597702848</v>
      </c>
      <c r="T18" s="31" t="n">
        <v>9088872</v>
      </c>
      <c r="U18" s="32" t="n">
        <v>37908</v>
      </c>
      <c r="V18" s="25"/>
      <c r="W18" s="26"/>
      <c r="X18" s="27" t="n">
        <f aca="false">+T18/1000000</f>
        <v>9.088872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9.445835286819</v>
      </c>
      <c r="R19" s="29" t="n">
        <v>97.1339775828457</v>
      </c>
      <c r="S19" s="30" t="n">
        <v>234.008314549745</v>
      </c>
      <c r="T19" s="31" t="n">
        <v>3588357</v>
      </c>
      <c r="U19" s="32" t="n">
        <v>37909</v>
      </c>
      <c r="V19" s="25"/>
      <c r="W19" s="26"/>
      <c r="X19" s="27" t="n">
        <f aca="false">+T19/1000000</f>
        <v>3.588357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9.4243771783648</v>
      </c>
      <c r="R20" s="29" t="n">
        <v>96.7900184725683</v>
      </c>
      <c r="S20" s="30" t="n">
        <v>233.848481227985</v>
      </c>
      <c r="T20" s="31" t="n">
        <v>127748693</v>
      </c>
      <c r="U20" s="32" t="n">
        <v>37910</v>
      </c>
      <c r="V20" s="25"/>
      <c r="W20" s="26"/>
      <c r="X20" s="27" t="n">
        <f aca="false">+T20/1000000</f>
        <v>127.748693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9.5217284767967</v>
      </c>
      <c r="R21" s="29" t="n">
        <v>97.673426302284</v>
      </c>
      <c r="S21" s="30" t="n">
        <v>234.999995971084</v>
      </c>
      <c r="T21" s="31" t="n">
        <v>8558554</v>
      </c>
      <c r="U21" s="32" t="n">
        <v>37913</v>
      </c>
      <c r="V21" s="25"/>
      <c r="W21" s="26"/>
      <c r="X21" s="27" t="n">
        <f aca="false">+T21/1000000</f>
        <v>8.558554</v>
      </c>
      <c r="Y21" s="33" t="n">
        <v>19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9.4014691769007</v>
      </c>
      <c r="R22" s="29" t="n">
        <v>96.9108995999662</v>
      </c>
      <c r="S22" s="30" t="n">
        <v>233.577515130502</v>
      </c>
      <c r="T22" s="31" t="n">
        <v>5744830</v>
      </c>
      <c r="U22" s="32" t="n">
        <v>37914</v>
      </c>
      <c r="V22" s="25"/>
      <c r="W22" s="26"/>
      <c r="X22" s="27" t="n">
        <f aca="false">+T22/1000000</f>
        <v>5.74483</v>
      </c>
      <c r="Y22" s="33" t="n">
        <v>20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19.2534404681037</v>
      </c>
      <c r="R23" s="29" t="n">
        <v>96.8837680285059</v>
      </c>
      <c r="S23" s="30" t="n">
        <v>231.82656528877</v>
      </c>
      <c r="T23" s="31" t="n">
        <v>4015232</v>
      </c>
      <c r="U23" s="32" t="n">
        <v>37915</v>
      </c>
      <c r="V23" s="25"/>
      <c r="W23" s="26"/>
      <c r="X23" s="27" t="n">
        <f aca="false">+T23/1000000</f>
        <v>4.015232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9.2304237035526</v>
      </c>
      <c r="R24" s="29" t="n">
        <v>96.4973482975723</v>
      </c>
      <c r="S24" s="30" t="n">
        <v>231.5543126928</v>
      </c>
      <c r="T24" s="31" t="n">
        <v>4136941</v>
      </c>
      <c r="U24" s="32" t="n">
        <v>37916</v>
      </c>
      <c r="V24" s="25"/>
      <c r="W24" s="26"/>
      <c r="X24" s="27" t="n">
        <f aca="false">+T24/1000000</f>
        <v>4.136941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9.2153986433079</v>
      </c>
      <c r="R25" s="29" t="n">
        <v>96.0232618017699</v>
      </c>
      <c r="S25" s="30" t="n">
        <v>231.376589553342</v>
      </c>
      <c r="T25" s="31" t="n">
        <v>3285044</v>
      </c>
      <c r="U25" s="32" t="n">
        <v>37917</v>
      </c>
      <c r="V25" s="25"/>
      <c r="W25" s="26"/>
      <c r="X25" s="27" t="n">
        <f aca="false">+T25/1000000</f>
        <v>3.285044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9.1099583794986</v>
      </c>
      <c r="R26" s="29" t="n">
        <v>95.649532578023</v>
      </c>
      <c r="S26" s="30" t="n">
        <v>230.129394906239</v>
      </c>
      <c r="T26" s="31" t="n">
        <v>1665380</v>
      </c>
      <c r="U26" s="32" t="n">
        <v>37920</v>
      </c>
      <c r="V26" s="25"/>
      <c r="W26" s="26"/>
      <c r="X26" s="27" t="n">
        <f aca="false">+T26/1000000</f>
        <v>1.66538</v>
      </c>
      <c r="Y26" s="33" t="n">
        <v>26</v>
      </c>
      <c r="Z26" s="34"/>
      <c r="AA26" s="34"/>
    </row>
    <row r="27" s="20" customFormat="true" ht="18.95" hidden="false" customHeight="true" outlineLevel="0" collapsed="false">
      <c r="Q27" s="29" t="n">
        <v>18.8155677197378</v>
      </c>
      <c r="R27" s="29" t="n">
        <v>94.545032100553</v>
      </c>
      <c r="S27" s="30" t="n">
        <v>226.553227588585</v>
      </c>
      <c r="T27" s="31" t="n">
        <v>3005938</v>
      </c>
      <c r="U27" s="32" t="n">
        <v>37921</v>
      </c>
      <c r="V27" s="25"/>
      <c r="W27" s="26"/>
      <c r="X27" s="27" t="n">
        <f aca="false">+T27/1000000</f>
        <v>3.005938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8.9666511228763</v>
      </c>
      <c r="R28" s="29" t="n">
        <v>95.2436633861639</v>
      </c>
      <c r="S28" s="30" t="n">
        <v>228.340309722608</v>
      </c>
      <c r="T28" s="31" t="n">
        <v>3358884</v>
      </c>
      <c r="U28" s="32" t="n">
        <v>37922</v>
      </c>
      <c r="V28" s="25"/>
      <c r="W28" s="26"/>
      <c r="X28" s="27" t="n">
        <f aca="false">+T28/1000000</f>
        <v>3.358884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29" t="n">
        <v>18.9590784316782</v>
      </c>
      <c r="R29" s="29" t="n">
        <v>95.6466203275529</v>
      </c>
      <c r="S29" s="30" t="n">
        <v>228.25073654074</v>
      </c>
      <c r="T29" s="31" t="n">
        <v>4340876</v>
      </c>
      <c r="U29" s="32" t="n">
        <v>37923</v>
      </c>
      <c r="V29" s="25"/>
      <c r="W29" s="26"/>
      <c r="X29" s="27" t="n">
        <f aca="false">+T29/1000000</f>
        <v>4.340876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35" t="n">
        <v>19.1705589560391</v>
      </c>
      <c r="R30" s="35" t="n">
        <v>96.1189011201058</v>
      </c>
      <c r="S30" s="36" t="n">
        <v>230.752222865039</v>
      </c>
      <c r="T30" s="37" t="n">
        <v>4229289</v>
      </c>
      <c r="U30" s="38" t="n">
        <v>37924</v>
      </c>
      <c r="V30" s="25"/>
      <c r="W30" s="26"/>
      <c r="X30" s="27" t="n">
        <f aca="false">+T30/1000000</f>
        <v>4.229289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1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39"/>
      <c r="R32" s="39"/>
      <c r="S32" s="39"/>
      <c r="T32" s="40"/>
      <c r="U32" s="42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3"/>
      <c r="R33" s="43"/>
      <c r="S33" s="43"/>
      <c r="T33" s="43"/>
      <c r="U33" s="43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4"/>
      <c r="R34" s="44"/>
      <c r="S34" s="44"/>
      <c r="T34" s="44"/>
      <c r="U34" s="44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28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Y38" s="45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2" hidden="false" customHeight="true" outlineLevel="0" collapsed="false">
      <c r="F42" s="46"/>
      <c r="G42" s="46"/>
      <c r="H42" s="46"/>
      <c r="Q42" s="1"/>
      <c r="R42" s="1"/>
      <c r="S42" s="1"/>
      <c r="T42" s="1"/>
      <c r="U42" s="1"/>
      <c r="V42" s="25"/>
      <c r="W42" s="45"/>
      <c r="X42" s="27"/>
      <c r="Z42" s="34"/>
      <c r="AA42" s="34"/>
    </row>
    <row r="43" s="46" customFormat="true" ht="12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7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25"/>
      <c r="W44" s="45"/>
      <c r="X44" s="27"/>
      <c r="Y44" s="45"/>
      <c r="Z44" s="48"/>
      <c r="AA44" s="48"/>
    </row>
    <row r="45" s="46" customFormat="true" ht="18.4" hidden="false" customHeight="true" outlineLevel="0" collapsed="false">
      <c r="Q45" s="1"/>
      <c r="R45" s="1"/>
      <c r="S45" s="1"/>
      <c r="T45" s="1"/>
      <c r="U45" s="1"/>
      <c r="V45" s="49"/>
      <c r="W45" s="50"/>
      <c r="X45" s="27"/>
      <c r="Y45" s="45"/>
      <c r="Z45" s="48"/>
      <c r="AA45" s="48"/>
    </row>
    <row r="46" s="46" customFormat="true" ht="23.45" hidden="false" customHeight="true" outlineLevel="0" collapsed="false">
      <c r="C46" s="51"/>
      <c r="D46" s="51"/>
      <c r="E46" s="51"/>
      <c r="Q46" s="1"/>
      <c r="R46" s="1"/>
      <c r="S46" s="1"/>
      <c r="T46" s="1"/>
      <c r="U46" s="1"/>
      <c r="W46" s="52"/>
      <c r="X46" s="53"/>
      <c r="Y46" s="48"/>
      <c r="Z46" s="48"/>
      <c r="AA46" s="48"/>
    </row>
    <row r="47" s="46" customFormat="true" ht="16.5" hidden="false" customHeight="false" outlineLevel="0" collapsed="false">
      <c r="C47" s="51"/>
      <c r="D47" s="51"/>
      <c r="E47" s="51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"/>
      <c r="R47" s="1"/>
      <c r="S47" s="1"/>
      <c r="T47" s="1"/>
      <c r="U47" s="1"/>
      <c r="W47" s="48"/>
      <c r="X47" s="53"/>
      <c r="Y47" s="48"/>
      <c r="Z47" s="48"/>
      <c r="AA47" s="48"/>
    </row>
    <row r="48" customFormat="false" ht="18.75" hidden="false" customHeight="false" outlineLevel="0" collapsed="false">
      <c r="B48" s="54"/>
      <c r="C48" s="55"/>
      <c r="D48" s="55"/>
      <c r="E48" s="55"/>
    </row>
    <row r="51" customFormat="false" ht="15.75" hidden="false" customHeight="false" outlineLevel="0" collapsed="false">
      <c r="Q51" s="43"/>
      <c r="R51" s="43"/>
      <c r="S51" s="43"/>
      <c r="T51" s="43"/>
      <c r="U51" s="43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56" t="s">
        <v>20</v>
      </c>
      <c r="R68" s="56"/>
      <c r="S68" s="56"/>
      <c r="T68" s="56"/>
      <c r="U68" s="56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11-05T10:08:02Z</cp:lastPrinted>
  <dcterms:modified xsi:type="dcterms:W3CDTF">2003-11-05T10:08:06Z</dcterms:modified>
  <cp:revision>0</cp:revision>
  <dc:subject/>
  <dc:title/>
</cp:coreProperties>
</file>