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7">
  <si>
    <t xml:space="preserve">TABLE ( 3 )  جدول رقم</t>
  </si>
  <si>
    <t xml:space="preserve">النشرة الشهرية لنشاط البورصة</t>
  </si>
  <si>
    <t xml:space="preserve">لشهر تشرين أول 2004 </t>
  </si>
  <si>
    <t xml:space="preserve">TRADING ACTIVITY FOR THE ASE </t>
  </si>
  <si>
    <t xml:space="preserve">OCTO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PHILADEL INV BK</t>
  </si>
  <si>
    <t xml:space="preserve">PHIB</t>
  </si>
  <si>
    <t xml:space="preserve">بنك فيلادلفيا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5796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3029.1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E42" colorId="64" zoomScale="100" zoomScaleNormal="100" zoomScalePageLayoutView="100" workbookViewId="0">
      <selection pane="topLeft" activeCell="G52" activeCellId="0" sqref="G52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شرين أول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OCTOBER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1.092</v>
      </c>
      <c r="H12" s="38" t="n">
        <v>2732</v>
      </c>
      <c r="I12" s="38" t="n">
        <v>192220</v>
      </c>
      <c r="J12" s="38" t="n">
        <v>31648865.2</v>
      </c>
      <c r="K12" s="39" t="n">
        <v>175.5</v>
      </c>
      <c r="L12" s="39" t="n">
        <v>153</v>
      </c>
      <c r="M12" s="39" t="n">
        <v>176</v>
      </c>
      <c r="N12" s="39" t="n">
        <v>151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1</v>
      </c>
      <c r="G13" s="45" t="n">
        <v>12.517</v>
      </c>
      <c r="H13" s="46" t="n">
        <v>3744</v>
      </c>
      <c r="I13" s="46" t="n">
        <v>5006692</v>
      </c>
      <c r="J13" s="46" t="n">
        <v>11698859.45</v>
      </c>
      <c r="K13" s="47" t="n">
        <v>2.37</v>
      </c>
      <c r="L13" s="47" t="n">
        <v>2.25</v>
      </c>
      <c r="M13" s="47" t="n">
        <v>2.48</v>
      </c>
      <c r="N13" s="47" t="n">
        <v>2.29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1</v>
      </c>
      <c r="G14" s="45" t="n">
        <v>0.583</v>
      </c>
      <c r="H14" s="46" t="n">
        <v>624</v>
      </c>
      <c r="I14" s="46" t="n">
        <v>182258</v>
      </c>
      <c r="J14" s="46" t="n">
        <v>2008761.17</v>
      </c>
      <c r="K14" s="47" t="n">
        <v>10.9</v>
      </c>
      <c r="L14" s="47" t="n">
        <v>10.78</v>
      </c>
      <c r="M14" s="47" t="n">
        <v>11.5</v>
      </c>
      <c r="N14" s="47" t="n">
        <v>10.9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1</v>
      </c>
      <c r="G15" s="45" t="n">
        <v>0.692</v>
      </c>
      <c r="H15" s="46" t="n">
        <v>732</v>
      </c>
      <c r="I15" s="46" t="n">
        <v>691605</v>
      </c>
      <c r="J15" s="46" t="n">
        <v>4888695.77</v>
      </c>
      <c r="K15" s="47" t="n">
        <v>7.7</v>
      </c>
      <c r="L15" s="47" t="n">
        <v>6.48</v>
      </c>
      <c r="M15" s="47" t="n">
        <v>8</v>
      </c>
      <c r="N15" s="47" t="n">
        <v>6.5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9</v>
      </c>
      <c r="G16" s="45" t="n">
        <v>7.746</v>
      </c>
      <c r="H16" s="46" t="n">
        <v>1706</v>
      </c>
      <c r="I16" s="46" t="n">
        <v>2323656</v>
      </c>
      <c r="J16" s="46" t="n">
        <v>7294168.19</v>
      </c>
      <c r="K16" s="47" t="n">
        <v>3.13</v>
      </c>
      <c r="L16" s="47" t="n">
        <v>2.8</v>
      </c>
      <c r="M16" s="47" t="n">
        <v>3.49</v>
      </c>
      <c r="N16" s="47" t="n">
        <v>2.9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1</v>
      </c>
      <c r="G17" s="45" t="n">
        <v>29.132</v>
      </c>
      <c r="H17" s="46" t="n">
        <v>3956</v>
      </c>
      <c r="I17" s="46" t="n">
        <v>6991570</v>
      </c>
      <c r="J17" s="46" t="n">
        <v>14246678.84</v>
      </c>
      <c r="K17" s="47" t="n">
        <v>2.06</v>
      </c>
      <c r="L17" s="47" t="n">
        <v>1.95</v>
      </c>
      <c r="M17" s="47" t="n">
        <v>2.17</v>
      </c>
      <c r="N17" s="47" t="n">
        <v>2.01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1</v>
      </c>
      <c r="G18" s="45" t="n">
        <v>2.581</v>
      </c>
      <c r="H18" s="46" t="n">
        <v>914</v>
      </c>
      <c r="I18" s="46" t="n">
        <v>645186</v>
      </c>
      <c r="J18" s="46" t="n">
        <v>3834766.44</v>
      </c>
      <c r="K18" s="47" t="n">
        <v>5.59</v>
      </c>
      <c r="L18" s="47" t="n">
        <v>5.21</v>
      </c>
      <c r="M18" s="47" t="n">
        <v>6.35</v>
      </c>
      <c r="N18" s="47" t="n">
        <v>5.54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20</v>
      </c>
      <c r="G19" s="45" t="n">
        <v>0.593</v>
      </c>
      <c r="H19" s="46" t="n">
        <v>299</v>
      </c>
      <c r="I19" s="46" t="n">
        <v>163646</v>
      </c>
      <c r="J19" s="46" t="n">
        <v>564099.12</v>
      </c>
      <c r="K19" s="47" t="n">
        <v>3.47</v>
      </c>
      <c r="L19" s="47" t="n">
        <v>3.36</v>
      </c>
      <c r="M19" s="47" t="n">
        <v>3.6</v>
      </c>
      <c r="N19" s="47" t="n">
        <v>3.4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1</v>
      </c>
      <c r="G20" s="45" t="n">
        <v>23.68</v>
      </c>
      <c r="H20" s="46" t="n">
        <v>4198</v>
      </c>
      <c r="I20" s="46" t="n">
        <v>6447380</v>
      </c>
      <c r="J20" s="46" t="n">
        <v>20518169.75</v>
      </c>
      <c r="K20" s="47" t="n">
        <v>3.26</v>
      </c>
      <c r="L20" s="47" t="n">
        <v>2.72</v>
      </c>
      <c r="M20" s="47" t="n">
        <v>3.75</v>
      </c>
      <c r="N20" s="47" t="n">
        <v>2.73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1</v>
      </c>
      <c r="G21" s="45" t="n">
        <v>1.505</v>
      </c>
      <c r="H21" s="46" t="n">
        <v>775</v>
      </c>
      <c r="I21" s="46" t="n">
        <v>624486</v>
      </c>
      <c r="J21" s="46" t="n">
        <v>2389905.91</v>
      </c>
      <c r="K21" s="47" t="n">
        <v>3.78</v>
      </c>
      <c r="L21" s="47" t="n">
        <v>3.71</v>
      </c>
      <c r="M21" s="47" t="n">
        <v>3.95</v>
      </c>
      <c r="N21" s="47" t="n">
        <v>3.9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0.619</v>
      </c>
      <c r="H22" s="46" t="n">
        <v>290</v>
      </c>
      <c r="I22" s="46" t="n">
        <v>154675</v>
      </c>
      <c r="J22" s="46" t="n">
        <v>1095360.2</v>
      </c>
      <c r="K22" s="47" t="n">
        <v>7</v>
      </c>
      <c r="L22" s="47" t="n">
        <v>5.9</v>
      </c>
      <c r="M22" s="47" t="n">
        <v>7.75</v>
      </c>
      <c r="N22" s="47" t="n">
        <v>7.46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21</v>
      </c>
      <c r="G23" s="45" t="n">
        <v>5.103</v>
      </c>
      <c r="H23" s="46" t="n">
        <v>2550</v>
      </c>
      <c r="I23" s="46" t="n">
        <v>2285623</v>
      </c>
      <c r="J23" s="46" t="n">
        <v>11136169</v>
      </c>
      <c r="K23" s="47" t="n">
        <v>4.84</v>
      </c>
      <c r="L23" s="47" t="n">
        <v>4.67</v>
      </c>
      <c r="M23" s="47" t="n">
        <v>5.04</v>
      </c>
      <c r="N23" s="47" t="n">
        <v>4.68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21</v>
      </c>
      <c r="G24" s="45" t="n">
        <v>24.068</v>
      </c>
      <c r="H24" s="46" t="n">
        <v>9351</v>
      </c>
      <c r="I24" s="46" t="n">
        <v>14440903</v>
      </c>
      <c r="J24" s="46" t="n">
        <v>46933709.87</v>
      </c>
      <c r="K24" s="47" t="n">
        <v>3.3</v>
      </c>
      <c r="L24" s="47" t="n">
        <v>2.65</v>
      </c>
      <c r="M24" s="47" t="n">
        <v>3.83</v>
      </c>
      <c r="N24" s="47" t="n">
        <v>2.58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21</v>
      </c>
      <c r="G25" s="45" t="n">
        <v>5.697</v>
      </c>
      <c r="H25" s="46" t="n">
        <v>1490</v>
      </c>
      <c r="I25" s="46" t="n">
        <v>2278740</v>
      </c>
      <c r="J25" s="46" t="n">
        <v>4755488.17</v>
      </c>
      <c r="K25" s="47" t="n">
        <v>2.17</v>
      </c>
      <c r="L25" s="47" t="n">
        <v>1.75</v>
      </c>
      <c r="M25" s="47" t="n">
        <v>2.61</v>
      </c>
      <c r="N25" s="47" t="n">
        <v>1.76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0"/>
      <c r="E26" s="52" t="s">
        <v>85</v>
      </c>
      <c r="F26" s="53" t="n">
        <v>21</v>
      </c>
      <c r="G26" s="54" t="n">
        <v>20.873</v>
      </c>
      <c r="H26" s="55" t="n">
        <v>1498</v>
      </c>
      <c r="I26" s="55" t="n">
        <v>4908409</v>
      </c>
      <c r="J26" s="55" t="n">
        <v>2362460.28</v>
      </c>
      <c r="K26" s="56" t="n">
        <v>0.48</v>
      </c>
      <c r="L26" s="56" t="n">
        <v>0.45</v>
      </c>
      <c r="M26" s="56" t="n">
        <v>0.5</v>
      </c>
      <c r="N26" s="56" t="n">
        <v>0.49</v>
      </c>
      <c r="O26" s="55" t="n">
        <v>2</v>
      </c>
      <c r="P26" s="57" t="s">
        <v>86</v>
      </c>
      <c r="Q26" s="58" t="s">
        <v>87</v>
      </c>
      <c r="S26" s="42"/>
    </row>
    <row r="27" customFormat="false" ht="18" hidden="false" customHeight="true" outlineLevel="0" collapsed="false">
      <c r="E27" s="59" t="s">
        <v>88</v>
      </c>
      <c r="F27" s="60" t="n">
        <v>21</v>
      </c>
      <c r="G27" s="61" t="n">
        <v>21.972</v>
      </c>
      <c r="H27" s="62" t="n">
        <v>3027</v>
      </c>
      <c r="I27" s="62" t="n">
        <v>4933629</v>
      </c>
      <c r="J27" s="62" t="n">
        <v>8091490.96</v>
      </c>
      <c r="K27" s="63" t="n">
        <v>1.65</v>
      </c>
      <c r="L27" s="63" t="n">
        <v>1.46</v>
      </c>
      <c r="M27" s="63" t="n">
        <v>1.84</v>
      </c>
      <c r="N27" s="63" t="n">
        <v>1.51</v>
      </c>
      <c r="O27" s="62" t="n">
        <v>2</v>
      </c>
      <c r="P27" s="64" t="s">
        <v>89</v>
      </c>
      <c r="Q27" s="65" t="s">
        <v>90</v>
      </c>
      <c r="S27" s="42"/>
    </row>
    <row r="28" s="66" customFormat="true" ht="18.75" hidden="false" customHeight="true" outlineLevel="0" collapsed="false">
      <c r="C28" s="67"/>
      <c r="E28" s="68" t="s">
        <v>91</v>
      </c>
      <c r="F28" s="69" t="s">
        <v>92</v>
      </c>
      <c r="G28" s="70" t="n">
        <v>9.013</v>
      </c>
      <c r="H28" s="71" t="n">
        <f aca="false">SUM(H12:H27)</f>
        <v>37886</v>
      </c>
      <c r="I28" s="71" t="n">
        <f aca="false">SUM(I12:I27)</f>
        <v>52270678</v>
      </c>
      <c r="J28" s="71" t="n">
        <f aca="false">SUM(J12:J27)</f>
        <v>173467648.32</v>
      </c>
      <c r="K28" s="72" t="s">
        <v>92</v>
      </c>
      <c r="L28" s="72" t="s">
        <v>92</v>
      </c>
      <c r="M28" s="71" t="s">
        <v>92</v>
      </c>
      <c r="N28" s="71" t="s">
        <v>92</v>
      </c>
      <c r="O28" s="71" t="s">
        <v>92</v>
      </c>
      <c r="P28" s="72" t="s">
        <v>92</v>
      </c>
      <c r="Q28" s="73" t="s">
        <v>93</v>
      </c>
    </row>
    <row r="29" s="66" customFormat="true" ht="20.1" hidden="false" customHeight="true" outlineLevel="0" collapsed="false">
      <c r="C29" s="67"/>
      <c r="D29" s="74"/>
      <c r="E29" s="75" t="s">
        <v>94</v>
      </c>
      <c r="F29" s="76" t="s">
        <v>95</v>
      </c>
      <c r="G29" s="77" t="s">
        <v>96</v>
      </c>
      <c r="H29" s="78" t="n">
        <f aca="false">+M29</f>
        <v>691.62</v>
      </c>
      <c r="I29" s="77" t="s">
        <v>97</v>
      </c>
      <c r="J29" s="79" t="n">
        <f aca="false">+K29</f>
        <v>0.1355</v>
      </c>
      <c r="K29" s="80" t="n">
        <v>0.1355</v>
      </c>
      <c r="L29" s="81" t="s">
        <v>98</v>
      </c>
      <c r="M29" s="82" t="n">
        <v>691.62</v>
      </c>
      <c r="N29" s="81" t="s">
        <v>99</v>
      </c>
      <c r="O29" s="83" t="s">
        <v>100</v>
      </c>
      <c r="P29" s="84" t="n">
        <v>5796.93</v>
      </c>
      <c r="Q29" s="85" t="s">
        <v>101</v>
      </c>
    </row>
    <row r="30" customFormat="false" ht="17.1" hidden="false" customHeight="true" outlineLevel="0" collapsed="false">
      <c r="C30" s="67"/>
      <c r="E30" s="86" t="s">
        <v>102</v>
      </c>
      <c r="F30" s="87"/>
      <c r="G30" s="87"/>
      <c r="H30" s="87"/>
      <c r="I30" s="87"/>
      <c r="J30" s="87"/>
      <c r="K30" s="87"/>
      <c r="L30" s="87"/>
      <c r="M30" s="88"/>
      <c r="N30" s="88"/>
      <c r="O30" s="88"/>
      <c r="P30" s="87"/>
      <c r="Q30" s="89" t="s">
        <v>103</v>
      </c>
      <c r="S30" s="66"/>
    </row>
    <row r="31" customFormat="false" ht="20.25" hidden="false" customHeight="true" outlineLevel="0" collapsed="false">
      <c r="C31" s="67"/>
      <c r="D31" s="66"/>
      <c r="E31" s="43" t="s">
        <v>104</v>
      </c>
      <c r="F31" s="44" t="n">
        <v>9</v>
      </c>
      <c r="G31" s="45" t="n">
        <v>0.036</v>
      </c>
      <c r="H31" s="46" t="n">
        <v>21</v>
      </c>
      <c r="I31" s="46" t="n">
        <v>723</v>
      </c>
      <c r="J31" s="46" t="n">
        <v>1989.03</v>
      </c>
      <c r="K31" s="47" t="n">
        <v>2.75</v>
      </c>
      <c r="L31" s="47" t="n">
        <v>2.75</v>
      </c>
      <c r="M31" s="47" t="n">
        <v>2.76</v>
      </c>
      <c r="N31" s="47" t="n">
        <v>2.75</v>
      </c>
      <c r="O31" s="46" t="n">
        <v>1</v>
      </c>
      <c r="P31" s="90" t="s">
        <v>105</v>
      </c>
      <c r="Q31" s="91" t="s">
        <v>106</v>
      </c>
      <c r="R31" s="66"/>
    </row>
    <row r="32" customFormat="false" ht="20.25" hidden="false" customHeight="true" outlineLevel="0" collapsed="false">
      <c r="C32" s="67"/>
      <c r="E32" s="43" t="s">
        <v>107</v>
      </c>
      <c r="F32" s="44" t="n">
        <v>9</v>
      </c>
      <c r="G32" s="45" t="n">
        <v>0.158</v>
      </c>
      <c r="H32" s="46" t="n">
        <v>15</v>
      </c>
      <c r="I32" s="46" t="n">
        <v>15800</v>
      </c>
      <c r="J32" s="46" t="n">
        <v>99750.5</v>
      </c>
      <c r="K32" s="47" t="n">
        <v>6.5</v>
      </c>
      <c r="L32" s="47" t="n">
        <v>6.09</v>
      </c>
      <c r="M32" s="47" t="n">
        <v>6.5</v>
      </c>
      <c r="N32" s="47" t="n">
        <v>5.8</v>
      </c>
      <c r="O32" s="46" t="n">
        <v>1</v>
      </c>
      <c r="P32" s="92" t="s">
        <v>108</v>
      </c>
      <c r="Q32" s="93" t="s">
        <v>109</v>
      </c>
    </row>
    <row r="33" customFormat="false" ht="20.25" hidden="false" customHeight="true" outlineLevel="0" collapsed="false">
      <c r="C33" s="67"/>
      <c r="E33" s="43" t="s">
        <v>110</v>
      </c>
      <c r="F33" s="44" t="n">
        <v>9</v>
      </c>
      <c r="G33" s="45" t="n">
        <v>0.089</v>
      </c>
      <c r="H33" s="46" t="n">
        <v>13</v>
      </c>
      <c r="I33" s="46" t="n">
        <v>2671</v>
      </c>
      <c r="J33" s="46" t="n">
        <v>7136.55</v>
      </c>
      <c r="K33" s="47" t="n">
        <v>2.79</v>
      </c>
      <c r="L33" s="47" t="n">
        <v>2.52</v>
      </c>
      <c r="M33" s="47" t="n">
        <v>2.82</v>
      </c>
      <c r="N33" s="47" t="n">
        <v>2.52</v>
      </c>
      <c r="O33" s="46" t="n">
        <v>1</v>
      </c>
      <c r="P33" s="92" t="s">
        <v>111</v>
      </c>
      <c r="Q33" s="93" t="s">
        <v>112</v>
      </c>
    </row>
    <row r="34" customFormat="false" ht="20.25" hidden="false" customHeight="true" outlineLevel="0" collapsed="false">
      <c r="C34" s="67"/>
      <c r="E34" s="43" t="s">
        <v>113</v>
      </c>
      <c r="F34" s="44" t="n">
        <v>17</v>
      </c>
      <c r="G34" s="45" t="n">
        <v>1.096</v>
      </c>
      <c r="H34" s="46" t="n">
        <v>64</v>
      </c>
      <c r="I34" s="46" t="n">
        <v>43850</v>
      </c>
      <c r="J34" s="46" t="n">
        <v>96324.11</v>
      </c>
      <c r="K34" s="47" t="n">
        <v>2.3</v>
      </c>
      <c r="L34" s="47" t="n">
        <v>2.13</v>
      </c>
      <c r="M34" s="47" t="n">
        <v>2.35</v>
      </c>
      <c r="N34" s="47" t="n">
        <v>2.14</v>
      </c>
      <c r="O34" s="46" t="n">
        <v>1</v>
      </c>
      <c r="P34" s="92" t="s">
        <v>114</v>
      </c>
      <c r="Q34" s="93" t="s">
        <v>115</v>
      </c>
    </row>
    <row r="35" customFormat="false" ht="20.25" hidden="false" customHeight="true" outlineLevel="0" collapsed="false">
      <c r="C35" s="66"/>
      <c r="D35" s="66"/>
      <c r="E35" s="43" t="s">
        <v>116</v>
      </c>
      <c r="F35" s="44" t="n">
        <v>9</v>
      </c>
      <c r="G35" s="45" t="n">
        <v>5.17</v>
      </c>
      <c r="H35" s="46" t="n">
        <v>61</v>
      </c>
      <c r="I35" s="46" t="n">
        <v>103393</v>
      </c>
      <c r="J35" s="46" t="n">
        <v>238093.28</v>
      </c>
      <c r="K35" s="47" t="n">
        <v>2.55</v>
      </c>
      <c r="L35" s="47" t="n">
        <v>2.25</v>
      </c>
      <c r="M35" s="47" t="n">
        <v>2.55</v>
      </c>
      <c r="N35" s="47" t="n">
        <v>2.22</v>
      </c>
      <c r="O35" s="46" t="n">
        <v>1</v>
      </c>
      <c r="P35" s="92" t="s">
        <v>117</v>
      </c>
      <c r="Q35" s="93" t="s">
        <v>118</v>
      </c>
      <c r="R35" s="66"/>
    </row>
    <row r="36" customFormat="false" ht="20.25" hidden="false" customHeight="true" outlineLevel="0" collapsed="false">
      <c r="E36" s="43" t="s">
        <v>119</v>
      </c>
      <c r="F36" s="44" t="n">
        <v>9</v>
      </c>
      <c r="G36" s="45" t="n">
        <v>1.085</v>
      </c>
      <c r="H36" s="46" t="n">
        <v>36</v>
      </c>
      <c r="I36" s="46" t="n">
        <v>21700</v>
      </c>
      <c r="J36" s="46" t="n">
        <v>22327.78</v>
      </c>
      <c r="K36" s="47" t="n">
        <v>1.03</v>
      </c>
      <c r="L36" s="47" t="n">
        <v>0.99</v>
      </c>
      <c r="M36" s="47" t="n">
        <v>1.06</v>
      </c>
      <c r="N36" s="47" t="n">
        <v>1.03</v>
      </c>
      <c r="O36" s="46" t="n">
        <v>1</v>
      </c>
      <c r="P36" s="92" t="s">
        <v>120</v>
      </c>
      <c r="Q36" s="93" t="s">
        <v>121</v>
      </c>
    </row>
    <row r="37" customFormat="false" ht="20.25" hidden="false" customHeight="true" outlineLevel="0" collapsed="false">
      <c r="E37" s="43" t="s">
        <v>122</v>
      </c>
      <c r="F37" s="44" t="n">
        <v>7</v>
      </c>
      <c r="G37" s="45" t="n">
        <v>0.044</v>
      </c>
      <c r="H37" s="46" t="n">
        <v>12</v>
      </c>
      <c r="I37" s="46" t="n">
        <v>1775</v>
      </c>
      <c r="J37" s="46" t="n">
        <v>4375.03</v>
      </c>
      <c r="K37" s="47" t="n">
        <v>2.47</v>
      </c>
      <c r="L37" s="47" t="n">
        <v>2.44</v>
      </c>
      <c r="M37" s="47" t="n">
        <v>2.5</v>
      </c>
      <c r="N37" s="47" t="n">
        <v>2.44</v>
      </c>
      <c r="O37" s="46" t="n">
        <v>1</v>
      </c>
      <c r="P37" s="92" t="s">
        <v>123</v>
      </c>
      <c r="Q37" s="93" t="s">
        <v>124</v>
      </c>
    </row>
    <row r="38" customFormat="false" ht="20.25" hidden="false" customHeight="true" outlineLevel="0" collapsed="false">
      <c r="E38" s="43" t="s">
        <v>125</v>
      </c>
      <c r="F38" s="44" t="n">
        <v>19</v>
      </c>
      <c r="G38" s="45" t="n">
        <v>3.863</v>
      </c>
      <c r="H38" s="46" t="n">
        <v>138</v>
      </c>
      <c r="I38" s="46" t="n">
        <v>77256</v>
      </c>
      <c r="J38" s="46" t="n">
        <v>142585.86</v>
      </c>
      <c r="K38" s="47" t="n">
        <v>1.86</v>
      </c>
      <c r="L38" s="47" t="n">
        <v>1.75</v>
      </c>
      <c r="M38" s="47" t="n">
        <v>1.91</v>
      </c>
      <c r="N38" s="47" t="n">
        <v>1.87</v>
      </c>
      <c r="O38" s="46" t="n">
        <v>1</v>
      </c>
      <c r="P38" s="92" t="s">
        <v>126</v>
      </c>
      <c r="Q38" s="93" t="s">
        <v>127</v>
      </c>
    </row>
    <row r="39" customFormat="false" ht="20.25" hidden="false" customHeight="true" outlineLevel="0" collapsed="false">
      <c r="E39" s="43" t="s">
        <v>128</v>
      </c>
      <c r="F39" s="44" t="n">
        <v>18</v>
      </c>
      <c r="G39" s="45" t="n">
        <v>3.291</v>
      </c>
      <c r="H39" s="46" t="n">
        <v>252</v>
      </c>
      <c r="I39" s="46" t="n">
        <v>175633</v>
      </c>
      <c r="J39" s="46" t="n">
        <v>454664.34</v>
      </c>
      <c r="K39" s="47" t="n">
        <v>2.6</v>
      </c>
      <c r="L39" s="47" t="n">
        <v>2.5</v>
      </c>
      <c r="M39" s="47" t="n">
        <v>2.85</v>
      </c>
      <c r="N39" s="47" t="n">
        <v>2.58</v>
      </c>
      <c r="O39" s="46" t="n">
        <v>1</v>
      </c>
      <c r="P39" s="92" t="s">
        <v>129</v>
      </c>
      <c r="Q39" s="93" t="s">
        <v>130</v>
      </c>
    </row>
    <row r="40" customFormat="false" ht="20.25" hidden="false" customHeight="true" outlineLevel="0" collapsed="false">
      <c r="E40" s="43" t="s">
        <v>131</v>
      </c>
      <c r="F40" s="44" t="n">
        <v>9</v>
      </c>
      <c r="G40" s="45" t="n">
        <v>2.69</v>
      </c>
      <c r="H40" s="46" t="n">
        <v>41</v>
      </c>
      <c r="I40" s="46" t="n">
        <v>80700</v>
      </c>
      <c r="J40" s="46" t="n">
        <v>170974.5</v>
      </c>
      <c r="K40" s="47" t="n">
        <v>2.38</v>
      </c>
      <c r="L40" s="47" t="n">
        <v>2.1</v>
      </c>
      <c r="M40" s="47" t="n">
        <v>2.38</v>
      </c>
      <c r="N40" s="47" t="n">
        <v>2.07</v>
      </c>
      <c r="O40" s="46" t="n">
        <v>1</v>
      </c>
      <c r="P40" s="92" t="s">
        <v>132</v>
      </c>
      <c r="Q40" s="93" t="s">
        <v>133</v>
      </c>
    </row>
    <row r="41" customFormat="false" ht="20.25" hidden="false" customHeight="true" outlineLevel="0" collapsed="false">
      <c r="E41" s="43" t="s">
        <v>134</v>
      </c>
      <c r="F41" s="44" t="n">
        <v>8</v>
      </c>
      <c r="G41" s="45" t="n">
        <v>0.123</v>
      </c>
      <c r="H41" s="46" t="n">
        <v>16</v>
      </c>
      <c r="I41" s="46" t="n">
        <v>8624</v>
      </c>
      <c r="J41" s="46" t="n">
        <v>28890.4</v>
      </c>
      <c r="K41" s="47" t="n">
        <v>3.35</v>
      </c>
      <c r="L41" s="47" t="n">
        <v>3.35</v>
      </c>
      <c r="M41" s="47" t="n">
        <v>3.35</v>
      </c>
      <c r="N41" s="47" t="n">
        <v>3.35</v>
      </c>
      <c r="O41" s="46" t="n">
        <v>2</v>
      </c>
      <c r="P41" s="92" t="s">
        <v>135</v>
      </c>
      <c r="Q41" s="93" t="s">
        <v>136</v>
      </c>
    </row>
    <row r="42" customFormat="false" ht="20.25" hidden="false" customHeight="true" outlineLevel="0" collapsed="false">
      <c r="E42" s="43" t="s">
        <v>137</v>
      </c>
      <c r="F42" s="44" t="n">
        <v>1</v>
      </c>
      <c r="G42" s="45" t="n">
        <v>0.024</v>
      </c>
      <c r="H42" s="46" t="n">
        <v>1</v>
      </c>
      <c r="I42" s="46" t="n">
        <v>817</v>
      </c>
      <c r="J42" s="46" t="n">
        <v>1699.36</v>
      </c>
      <c r="K42" s="47" t="n">
        <v>2.08</v>
      </c>
      <c r="L42" s="47" t="n">
        <v>2.08</v>
      </c>
      <c r="M42" s="47" t="n">
        <v>2.08</v>
      </c>
      <c r="N42" s="47" t="n">
        <v>2.08</v>
      </c>
      <c r="O42" s="46" t="n">
        <v>2</v>
      </c>
      <c r="P42" s="92" t="s">
        <v>138</v>
      </c>
      <c r="Q42" s="93" t="s">
        <v>139</v>
      </c>
    </row>
    <row r="43" customFormat="false" ht="20.25" hidden="false" customHeight="true" outlineLevel="0" collapsed="false">
      <c r="E43" s="43" t="s">
        <v>140</v>
      </c>
      <c r="F43" s="44" t="n">
        <v>14</v>
      </c>
      <c r="G43" s="45" t="n">
        <v>1.368</v>
      </c>
      <c r="H43" s="46" t="n">
        <v>78</v>
      </c>
      <c r="I43" s="46" t="n">
        <v>41035</v>
      </c>
      <c r="J43" s="46" t="n">
        <v>85341.05</v>
      </c>
      <c r="K43" s="47" t="n">
        <v>2.22</v>
      </c>
      <c r="L43" s="47" t="n">
        <v>1.97</v>
      </c>
      <c r="M43" s="47" t="n">
        <v>2.22</v>
      </c>
      <c r="N43" s="47" t="n">
        <v>1.97</v>
      </c>
      <c r="O43" s="46" t="n">
        <v>2</v>
      </c>
      <c r="P43" s="92" t="s">
        <v>141</v>
      </c>
      <c r="Q43" s="93" t="s">
        <v>142</v>
      </c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3</v>
      </c>
      <c r="G44" s="45" t="n">
        <v>0.017</v>
      </c>
      <c r="H44" s="46" t="n">
        <v>4</v>
      </c>
      <c r="I44" s="46" t="n">
        <v>342</v>
      </c>
      <c r="J44" s="46" t="n">
        <v>677.96</v>
      </c>
      <c r="K44" s="47" t="n">
        <v>1.96</v>
      </c>
      <c r="L44" s="47" t="n">
        <v>1.96</v>
      </c>
      <c r="M44" s="47" t="n">
        <v>2</v>
      </c>
      <c r="N44" s="47" t="n">
        <v>2.06</v>
      </c>
      <c r="O44" s="46" t="n">
        <v>2</v>
      </c>
      <c r="P44" s="92" t="s">
        <v>144</v>
      </c>
      <c r="Q44" s="93" t="s">
        <v>145</v>
      </c>
      <c r="R44" s="66"/>
    </row>
    <row r="45" customFormat="false" ht="20.25" hidden="false" customHeight="true" outlineLevel="0" collapsed="false">
      <c r="E45" s="43" t="s">
        <v>146</v>
      </c>
      <c r="F45" s="44" t="n">
        <v>4</v>
      </c>
      <c r="G45" s="45" t="n">
        <v>0.049</v>
      </c>
      <c r="H45" s="46" t="n">
        <v>4</v>
      </c>
      <c r="I45" s="46" t="n">
        <v>1234</v>
      </c>
      <c r="J45" s="46" t="n">
        <v>3319.46</v>
      </c>
      <c r="K45" s="47" t="n">
        <v>2.69</v>
      </c>
      <c r="L45" s="47" t="n">
        <v>2.69</v>
      </c>
      <c r="M45" s="47" t="n">
        <v>2.69</v>
      </c>
      <c r="N45" s="47" t="n">
        <v>2.83</v>
      </c>
      <c r="O45" s="46" t="n">
        <v>2</v>
      </c>
      <c r="P45" s="92" t="s">
        <v>147</v>
      </c>
      <c r="Q45" s="93" t="s">
        <v>148</v>
      </c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13</v>
      </c>
      <c r="G46" s="45" t="n">
        <v>1.887</v>
      </c>
      <c r="H46" s="46" t="n">
        <v>58</v>
      </c>
      <c r="I46" s="46" t="n">
        <v>47170</v>
      </c>
      <c r="J46" s="46" t="n">
        <v>46635.5</v>
      </c>
      <c r="K46" s="47" t="n">
        <v>0.97</v>
      </c>
      <c r="L46" s="47" t="n">
        <v>0.97</v>
      </c>
      <c r="M46" s="47" t="n">
        <v>1.04</v>
      </c>
      <c r="N46" s="47" t="n">
        <v>1</v>
      </c>
      <c r="O46" s="46" t="n">
        <v>2</v>
      </c>
      <c r="P46" s="92" t="s">
        <v>150</v>
      </c>
      <c r="Q46" s="93" t="s">
        <v>151</v>
      </c>
      <c r="R46" s="66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19</v>
      </c>
      <c r="G47" s="45" t="n">
        <v>2.22</v>
      </c>
      <c r="H47" s="46" t="n">
        <v>199</v>
      </c>
      <c r="I47" s="46" t="n">
        <v>111000</v>
      </c>
      <c r="J47" s="46" t="n">
        <v>115451.5</v>
      </c>
      <c r="K47" s="47" t="n">
        <v>1</v>
      </c>
      <c r="L47" s="47" t="n">
        <v>0.99</v>
      </c>
      <c r="M47" s="47" t="n">
        <v>1.11</v>
      </c>
      <c r="N47" s="47" t="n">
        <v>1.05</v>
      </c>
      <c r="O47" s="46" t="n">
        <v>2</v>
      </c>
      <c r="P47" s="92" t="s">
        <v>153</v>
      </c>
      <c r="Q47" s="93" t="s">
        <v>154</v>
      </c>
      <c r="R47" s="66"/>
    </row>
    <row r="48" customFormat="false" ht="20.25" hidden="false" customHeight="true" outlineLevel="0" collapsed="false">
      <c r="C48" s="66"/>
      <c r="D48" s="66"/>
      <c r="E48" s="43" t="s">
        <v>155</v>
      </c>
      <c r="F48" s="44" t="n">
        <v>20</v>
      </c>
      <c r="G48" s="45" t="n">
        <v>8.334</v>
      </c>
      <c r="H48" s="46" t="n">
        <v>213</v>
      </c>
      <c r="I48" s="46" t="n">
        <v>166685</v>
      </c>
      <c r="J48" s="46" t="n">
        <v>266325.65</v>
      </c>
      <c r="K48" s="47" t="n">
        <v>1.61</v>
      </c>
      <c r="L48" s="47" t="n">
        <v>1.48</v>
      </c>
      <c r="M48" s="47" t="n">
        <v>1.68</v>
      </c>
      <c r="N48" s="47" t="n">
        <v>1.45</v>
      </c>
      <c r="O48" s="46" t="n">
        <v>2</v>
      </c>
      <c r="P48" s="92" t="s">
        <v>156</v>
      </c>
      <c r="Q48" s="93" t="s">
        <v>157</v>
      </c>
      <c r="R48" s="66"/>
    </row>
    <row r="49" customFormat="false" ht="20.25" hidden="false" customHeight="true" outlineLevel="0" collapsed="false">
      <c r="C49" s="66"/>
      <c r="D49" s="66"/>
      <c r="E49" s="43" t="s">
        <v>158</v>
      </c>
      <c r="F49" s="44" t="n">
        <v>2</v>
      </c>
      <c r="G49" s="45" t="n">
        <v>0.006</v>
      </c>
      <c r="H49" s="46" t="n">
        <v>2</v>
      </c>
      <c r="I49" s="46" t="n">
        <v>300</v>
      </c>
      <c r="J49" s="46" t="n">
        <v>363</v>
      </c>
      <c r="K49" s="47" t="n">
        <v>1.21</v>
      </c>
      <c r="L49" s="47" t="n">
        <v>1.21</v>
      </c>
      <c r="M49" s="47" t="n">
        <v>1.21</v>
      </c>
      <c r="N49" s="47" t="n">
        <v>1.21</v>
      </c>
      <c r="O49" s="46" t="n">
        <v>2</v>
      </c>
      <c r="P49" s="92" t="s">
        <v>159</v>
      </c>
      <c r="Q49" s="93" t="s">
        <v>160</v>
      </c>
      <c r="R49" s="66"/>
    </row>
    <row r="50" customFormat="false" ht="20.25" hidden="false" customHeight="true" outlineLevel="0" collapsed="false">
      <c r="E50" s="43" t="s">
        <v>161</v>
      </c>
      <c r="F50" s="44" t="n">
        <v>6</v>
      </c>
      <c r="G50" s="45" t="n">
        <v>0.213</v>
      </c>
      <c r="H50" s="46" t="n">
        <v>17</v>
      </c>
      <c r="I50" s="46" t="n">
        <v>6400</v>
      </c>
      <c r="J50" s="46" t="n">
        <v>3720.5</v>
      </c>
      <c r="K50" s="47" t="n">
        <v>0.56</v>
      </c>
      <c r="L50" s="47" t="n">
        <v>0.56</v>
      </c>
      <c r="M50" s="47" t="n">
        <v>0.6</v>
      </c>
      <c r="N50" s="47" t="n">
        <v>0.62</v>
      </c>
      <c r="O50" s="46" t="n">
        <v>2</v>
      </c>
      <c r="P50" s="92" t="s">
        <v>162</v>
      </c>
      <c r="Q50" s="93" t="s">
        <v>163</v>
      </c>
    </row>
    <row r="51" customFormat="false" ht="20.25" hidden="false" customHeight="true" outlineLevel="0" collapsed="false">
      <c r="E51" s="68" t="s">
        <v>91</v>
      </c>
      <c r="F51" s="69" t="s">
        <v>92</v>
      </c>
      <c r="G51" s="70" t="n">
        <v>1.113</v>
      </c>
      <c r="H51" s="71" t="n">
        <f aca="false">SUM(H31:H50)</f>
        <v>1245</v>
      </c>
      <c r="I51" s="71" t="n">
        <f aca="false">SUM(I31:I50)</f>
        <v>907108</v>
      </c>
      <c r="J51" s="71" t="n">
        <f aca="false">SUM(J31:J50)</f>
        <v>1790645.36</v>
      </c>
      <c r="K51" s="72" t="s">
        <v>92</v>
      </c>
      <c r="L51" s="72" t="s">
        <v>92</v>
      </c>
      <c r="M51" s="71" t="s">
        <v>92</v>
      </c>
      <c r="N51" s="71" t="s">
        <v>92</v>
      </c>
      <c r="O51" s="71" t="s">
        <v>92</v>
      </c>
      <c r="P51" s="72" t="s">
        <v>92</v>
      </c>
      <c r="Q51" s="73"/>
      <c r="S51" s="66"/>
    </row>
    <row r="52" customFormat="false" ht="23.25" hidden="false" customHeight="true" outlineLevel="0" collapsed="false">
      <c r="C52" s="66"/>
      <c r="D52" s="66"/>
      <c r="E52" s="75" t="s">
        <v>94</v>
      </c>
      <c r="F52" s="76" t="s">
        <v>164</v>
      </c>
      <c r="G52" s="77" t="s">
        <v>96</v>
      </c>
      <c r="H52" s="78" t="n">
        <f aca="false">+M52</f>
        <v>225.14</v>
      </c>
      <c r="I52" s="77" t="s">
        <v>97</v>
      </c>
      <c r="J52" s="79" t="n">
        <f aca="false">+K52</f>
        <v>0.0803</v>
      </c>
      <c r="K52" s="80" t="n">
        <v>0.0803</v>
      </c>
      <c r="L52" s="81" t="s">
        <v>98</v>
      </c>
      <c r="M52" s="82" t="n">
        <v>225.14</v>
      </c>
      <c r="N52" s="81" t="s">
        <v>99</v>
      </c>
      <c r="O52" s="83" t="s">
        <v>100</v>
      </c>
      <c r="P52" s="84" t="n">
        <v>3029.1</v>
      </c>
      <c r="Q52" s="85" t="s">
        <v>101</v>
      </c>
      <c r="R52" s="66"/>
      <c r="S52" s="66"/>
    </row>
    <row r="53" customFormat="false" ht="23.25" hidden="false" customHeight="true" outlineLevel="0" collapsed="false">
      <c r="C53" s="66"/>
      <c r="E53" s="94"/>
      <c r="F53" s="94"/>
      <c r="G53" s="94"/>
      <c r="H53" s="94"/>
      <c r="I53" s="94"/>
      <c r="J53" s="94"/>
      <c r="K53" s="95"/>
      <c r="L53" s="95"/>
      <c r="M53" s="95"/>
      <c r="N53" s="95"/>
      <c r="O53" s="95"/>
      <c r="P53" s="95"/>
      <c r="Q53" s="95"/>
      <c r="S53" s="66"/>
    </row>
    <row r="54" customFormat="false" ht="15.75" hidden="false" customHeight="true" outlineLevel="0" collapsed="false">
      <c r="C54" s="66"/>
      <c r="D54" s="66"/>
      <c r="E54" s="96"/>
      <c r="F54" s="96"/>
      <c r="G54" s="96"/>
      <c r="H54" s="96"/>
      <c r="I54" s="96"/>
      <c r="J54" s="96"/>
      <c r="K54" s="97"/>
      <c r="L54" s="97"/>
      <c r="M54" s="97"/>
      <c r="N54" s="97"/>
      <c r="O54" s="97"/>
      <c r="P54" s="97"/>
      <c r="Q54" s="97"/>
      <c r="S54" s="66"/>
    </row>
    <row r="55" customFormat="false" ht="17.1" hidden="false" customHeight="true" outlineLevel="0" collapsed="false">
      <c r="C55" s="66"/>
      <c r="D55" s="66"/>
      <c r="E55" s="98" t="s">
        <v>165</v>
      </c>
      <c r="F55" s="98"/>
      <c r="G55" s="98"/>
      <c r="H55" s="98"/>
      <c r="I55" s="98"/>
      <c r="J55" s="98"/>
      <c r="K55" s="99" t="s">
        <v>166</v>
      </c>
      <c r="L55" s="99"/>
      <c r="M55" s="99"/>
      <c r="N55" s="99"/>
      <c r="O55" s="99"/>
      <c r="P55" s="99"/>
      <c r="Q55" s="99"/>
      <c r="S55" s="66"/>
    </row>
    <row r="56" customFormat="false" ht="17.1" hidden="false" customHeight="true" outlineLevel="0" collapsed="false">
      <c r="C56" s="66"/>
      <c r="S56" s="66"/>
    </row>
    <row r="57" s="66" customFormat="true" ht="22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66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3:J53"/>
    <mergeCell ref="K53:Q53"/>
    <mergeCell ref="E55:J55"/>
    <mergeCell ref="K55:Q55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4-10-31T17:37:14Z</cp:lastPrinted>
  <dcterms:modified xsi:type="dcterms:W3CDTF">2004-11-07T06:55:52Z</dcterms:modified>
  <cp:revision>0</cp:revision>
  <dc:subject/>
  <dc:title/>
</cp:coreProperties>
</file>