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0">
  <si>
    <t xml:space="preserve">CONT- TABLE ( 3 )  تابع- جدول رقم</t>
  </si>
  <si>
    <t xml:space="preserve">النشرة الشهرية لنشاط البورصة</t>
  </si>
  <si>
    <t xml:space="preserve">لشهر تشرين أول 2004 </t>
  </si>
  <si>
    <t xml:space="preserve">TRADING ACTIVITY FOR THE ASE </t>
  </si>
  <si>
    <t xml:space="preserve">OCTO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637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2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E17" activeCellId="0" sqref="E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أول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OCTOBER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2</v>
      </c>
      <c r="E13" s="41" t="n">
        <v>0.025</v>
      </c>
      <c r="F13" s="42" t="n">
        <v>2</v>
      </c>
      <c r="G13" s="42" t="n">
        <v>1500</v>
      </c>
      <c r="H13" s="42" t="n">
        <v>1625</v>
      </c>
      <c r="I13" s="43" t="n">
        <v>1.05</v>
      </c>
      <c r="J13" s="43" t="n">
        <v>1.05</v>
      </c>
      <c r="K13" s="43" t="n">
        <v>1.1</v>
      </c>
      <c r="L13" s="43" t="n">
        <v>1.15</v>
      </c>
      <c r="M13" s="42" t="n">
        <v>2</v>
      </c>
      <c r="N13" s="44" t="s">
        <v>44</v>
      </c>
      <c r="O13" s="45" t="s">
        <v>45</v>
      </c>
      <c r="P13" s="1" t="n">
        <v>41</v>
      </c>
    </row>
    <row r="14" s="38" customFormat="true" ht="18" hidden="false" customHeight="true" outlineLevel="0" collapsed="false">
      <c r="C14" s="39" t="s">
        <v>46</v>
      </c>
      <c r="D14" s="40" t="n">
        <v>10</v>
      </c>
      <c r="E14" s="41" t="n">
        <v>0.247</v>
      </c>
      <c r="F14" s="42" t="n">
        <v>27</v>
      </c>
      <c r="G14" s="42" t="n">
        <v>17300</v>
      </c>
      <c r="H14" s="42" t="n">
        <v>9294.5</v>
      </c>
      <c r="I14" s="43" t="n">
        <v>0.51</v>
      </c>
      <c r="J14" s="43" t="n">
        <v>0.51</v>
      </c>
      <c r="K14" s="43" t="n">
        <v>0.61</v>
      </c>
      <c r="L14" s="43" t="n">
        <v>0.61</v>
      </c>
      <c r="M14" s="42" t="n">
        <v>2</v>
      </c>
      <c r="N14" s="46" t="s">
        <v>47</v>
      </c>
      <c r="O14" s="47" t="s">
        <v>48</v>
      </c>
      <c r="P14" s="1" t="n">
        <v>42</v>
      </c>
    </row>
    <row r="15" s="38" customFormat="true" ht="18" hidden="false" customHeight="true" outlineLevel="0" collapsed="false">
      <c r="C15" s="39" t="s">
        <v>49</v>
      </c>
      <c r="D15" s="40" t="n">
        <v>21</v>
      </c>
      <c r="E15" s="41" t="n">
        <v>22.907</v>
      </c>
      <c r="F15" s="42" t="n">
        <v>2633</v>
      </c>
      <c r="G15" s="42" t="n">
        <v>2977933</v>
      </c>
      <c r="H15" s="42" t="n">
        <v>6240103.9</v>
      </c>
      <c r="I15" s="43" t="n">
        <v>1.94</v>
      </c>
      <c r="J15" s="43" t="n">
        <v>1.88</v>
      </c>
      <c r="K15" s="43" t="n">
        <v>2.18</v>
      </c>
      <c r="L15" s="43" t="n">
        <v>2.13</v>
      </c>
      <c r="M15" s="42" t="n">
        <v>2</v>
      </c>
      <c r="N15" s="46" t="s">
        <v>50</v>
      </c>
      <c r="O15" s="47" t="s">
        <v>51</v>
      </c>
      <c r="P15" s="1" t="n">
        <v>43</v>
      </c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3.898</v>
      </c>
      <c r="F16" s="42" t="n">
        <v>250</v>
      </c>
      <c r="G16" s="42" t="n">
        <v>97438</v>
      </c>
      <c r="H16" s="42" t="n">
        <v>590294.86</v>
      </c>
      <c r="I16" s="43" t="n">
        <v>5.6</v>
      </c>
      <c r="J16" s="43" t="n">
        <v>5.57</v>
      </c>
      <c r="K16" s="43" t="n">
        <v>6.55</v>
      </c>
      <c r="L16" s="43" t="n">
        <v>5.5</v>
      </c>
      <c r="M16" s="42" t="n">
        <v>2</v>
      </c>
      <c r="N16" s="46" t="s">
        <v>53</v>
      </c>
      <c r="O16" s="47" t="s">
        <v>54</v>
      </c>
      <c r="P16" s="1" t="n">
        <v>44</v>
      </c>
    </row>
    <row r="17" s="38" customFormat="true" ht="20.1" hidden="false" customHeight="true" outlineLevel="0" collapsed="false">
      <c r="C17" s="48" t="s">
        <v>55</v>
      </c>
      <c r="D17" s="49" t="s">
        <v>56</v>
      </c>
      <c r="E17" s="50" t="n">
        <v>4.981</v>
      </c>
      <c r="F17" s="51" t="n">
        <v>43549</v>
      </c>
      <c r="G17" s="51" t="n">
        <v>44991326</v>
      </c>
      <c r="H17" s="51" t="n">
        <v>134977656</v>
      </c>
      <c r="I17" s="52" t="s">
        <v>56</v>
      </c>
      <c r="J17" s="52" t="s">
        <v>56</v>
      </c>
      <c r="K17" s="51" t="s">
        <v>56</v>
      </c>
      <c r="L17" s="51" t="s">
        <v>56</v>
      </c>
      <c r="M17" s="51" t="s">
        <v>56</v>
      </c>
      <c r="N17" s="52" t="s">
        <v>56</v>
      </c>
      <c r="O17" s="53" t="s">
        <v>57</v>
      </c>
      <c r="P17" s="1"/>
      <c r="Q17" s="54"/>
    </row>
    <row r="18" s="38" customFormat="true" ht="20.1" hidden="false" customHeight="true" outlineLevel="0" collapsed="false">
      <c r="C18" s="55" t="s">
        <v>58</v>
      </c>
      <c r="D18" s="56" t="s">
        <v>59</v>
      </c>
      <c r="E18" s="57" t="s">
        <v>60</v>
      </c>
      <c r="F18" s="58" t="n">
        <f aca="false">+K18</f>
        <v>132.16</v>
      </c>
      <c r="G18" s="59" t="s">
        <v>61</v>
      </c>
      <c r="H18" s="60" t="n">
        <f aca="false">+I18</f>
        <v>0.0878</v>
      </c>
      <c r="I18" s="61" t="n">
        <v>0.0878</v>
      </c>
      <c r="J18" s="62" t="s">
        <v>62</v>
      </c>
      <c r="K18" s="63" t="n">
        <v>132.16</v>
      </c>
      <c r="L18" s="62" t="s">
        <v>63</v>
      </c>
      <c r="M18" s="64" t="s">
        <v>64</v>
      </c>
      <c r="N18" s="65" t="n">
        <v>1637.42</v>
      </c>
      <c r="O18" s="66" t="s">
        <v>65</v>
      </c>
      <c r="Q18" s="67"/>
    </row>
    <row r="19" customFormat="false" ht="17.1" hidden="false" customHeight="true" outlineLevel="0" collapsed="false">
      <c r="A19" s="68"/>
      <c r="B19" s="38"/>
      <c r="C19" s="69" t="s">
        <v>66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70" t="s">
        <v>67</v>
      </c>
      <c r="Q19" s="54"/>
    </row>
    <row r="20" s="7" customFormat="true" ht="17.1" hidden="false" customHeight="true" outlineLevel="0" collapsed="false">
      <c r="A20" s="68"/>
      <c r="B20" s="38"/>
      <c r="C20" s="39" t="s">
        <v>68</v>
      </c>
      <c r="D20" s="40" t="n">
        <v>21</v>
      </c>
      <c r="E20" s="41" t="n">
        <v>1.221</v>
      </c>
      <c r="F20" s="42" t="n">
        <v>721</v>
      </c>
      <c r="G20" s="42" t="n">
        <v>390772</v>
      </c>
      <c r="H20" s="42" t="n">
        <v>1435356.37</v>
      </c>
      <c r="I20" s="43" t="n">
        <v>3.65</v>
      </c>
      <c r="J20" s="43" t="n">
        <v>3.57</v>
      </c>
      <c r="K20" s="43" t="n">
        <v>3.81</v>
      </c>
      <c r="L20" s="43" t="n">
        <v>3.74</v>
      </c>
      <c r="M20" s="42" t="n">
        <v>1</v>
      </c>
      <c r="N20" s="71" t="s">
        <v>69</v>
      </c>
      <c r="O20" s="72" t="s">
        <v>70</v>
      </c>
      <c r="P20" s="7" t="n">
        <v>1</v>
      </c>
      <c r="Q20" s="73"/>
    </row>
    <row r="21" customFormat="false" ht="17.1" hidden="false" customHeight="true" outlineLevel="0" collapsed="false">
      <c r="A21" s="68"/>
      <c r="B21" s="38"/>
      <c r="C21" s="39" t="s">
        <v>71</v>
      </c>
      <c r="D21" s="40" t="n">
        <v>1</v>
      </c>
      <c r="E21" s="41" t="n">
        <v>3.45</v>
      </c>
      <c r="F21" s="42" t="n">
        <v>7</v>
      </c>
      <c r="G21" s="42" t="n">
        <v>51755</v>
      </c>
      <c r="H21" s="42" t="n">
        <v>300164.5</v>
      </c>
      <c r="I21" s="43" t="n">
        <v>5.8</v>
      </c>
      <c r="J21" s="43" t="n">
        <v>5.75</v>
      </c>
      <c r="K21" s="43" t="n">
        <v>5.8</v>
      </c>
      <c r="L21" s="43" t="n">
        <v>5.8</v>
      </c>
      <c r="M21" s="42" t="n">
        <v>1</v>
      </c>
      <c r="N21" s="71" t="s">
        <v>72</v>
      </c>
      <c r="O21" s="72" t="s">
        <v>73</v>
      </c>
      <c r="P21" s="1" t="n">
        <v>2</v>
      </c>
      <c r="Q21" s="73"/>
    </row>
    <row r="22" s="75" customFormat="true" ht="17.1" hidden="false" customHeight="true" outlineLevel="0" collapsed="false">
      <c r="A22" s="74"/>
      <c r="C22" s="39" t="s">
        <v>74</v>
      </c>
      <c r="D22" s="40" t="n">
        <v>21</v>
      </c>
      <c r="E22" s="41" t="n">
        <v>1.748</v>
      </c>
      <c r="F22" s="42" t="n">
        <v>249</v>
      </c>
      <c r="G22" s="42" t="n">
        <v>117970</v>
      </c>
      <c r="H22" s="42" t="n">
        <v>233988.97</v>
      </c>
      <c r="I22" s="43" t="n">
        <v>1.99</v>
      </c>
      <c r="J22" s="43" t="n">
        <v>1.9</v>
      </c>
      <c r="K22" s="76" t="n">
        <v>2.1</v>
      </c>
      <c r="L22" s="76" t="n">
        <v>2.05</v>
      </c>
      <c r="M22" s="42" t="n">
        <v>1</v>
      </c>
      <c r="N22" s="71" t="s">
        <v>75</v>
      </c>
      <c r="O22" s="72" t="s">
        <v>76</v>
      </c>
      <c r="P22" s="7" t="n">
        <v>3</v>
      </c>
      <c r="Q22" s="77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</row>
    <row r="23" s="80" customFormat="true" ht="17.1" hidden="false" customHeight="true" outlineLevel="0" collapsed="false">
      <c r="A23" s="78"/>
      <c r="B23" s="79"/>
      <c r="C23" s="39" t="s">
        <v>77</v>
      </c>
      <c r="D23" s="40" t="n">
        <v>15</v>
      </c>
      <c r="E23" s="41" t="n">
        <v>2.316</v>
      </c>
      <c r="F23" s="42" t="n">
        <v>96</v>
      </c>
      <c r="G23" s="42" t="n">
        <v>15400</v>
      </c>
      <c r="H23" s="42" t="n">
        <v>190251.9</v>
      </c>
      <c r="I23" s="43" t="n">
        <v>12.25</v>
      </c>
      <c r="J23" s="43" t="n">
        <v>12.2</v>
      </c>
      <c r="K23" s="43" t="n">
        <v>12.5</v>
      </c>
      <c r="L23" s="43" t="n">
        <v>12.4</v>
      </c>
      <c r="M23" s="42" t="n">
        <v>1</v>
      </c>
      <c r="N23" s="71" t="s">
        <v>78</v>
      </c>
      <c r="O23" s="72" t="s">
        <v>79</v>
      </c>
      <c r="P23" s="1" t="n">
        <v>4</v>
      </c>
      <c r="Q23" s="7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</row>
    <row r="24" customFormat="false" ht="17.1" hidden="false" customHeight="true" outlineLevel="0" collapsed="false">
      <c r="A24" s="68"/>
      <c r="B24" s="38"/>
      <c r="C24" s="39" t="s">
        <v>80</v>
      </c>
      <c r="D24" s="40" t="n">
        <v>20</v>
      </c>
      <c r="E24" s="41" t="n">
        <v>10.647</v>
      </c>
      <c r="F24" s="42" t="n">
        <v>530</v>
      </c>
      <c r="G24" s="42" t="n">
        <v>425864</v>
      </c>
      <c r="H24" s="42" t="n">
        <v>1056953.2</v>
      </c>
      <c r="I24" s="43" t="n">
        <v>2.43</v>
      </c>
      <c r="J24" s="43" t="n">
        <v>2.3</v>
      </c>
      <c r="K24" s="43" t="n">
        <v>2.62</v>
      </c>
      <c r="L24" s="43" t="n">
        <v>2.33</v>
      </c>
      <c r="M24" s="42" t="n">
        <v>1</v>
      </c>
      <c r="N24" s="71" t="s">
        <v>81</v>
      </c>
      <c r="O24" s="72" t="s">
        <v>82</v>
      </c>
      <c r="P24" s="7" t="n">
        <v>5</v>
      </c>
      <c r="Q24" s="73"/>
    </row>
    <row r="25" s="80" customFormat="true" ht="17.1" hidden="false" customHeight="true" outlineLevel="0" collapsed="false">
      <c r="A25" s="78"/>
      <c r="B25" s="79"/>
      <c r="C25" s="39" t="s">
        <v>83</v>
      </c>
      <c r="D25" s="40" t="n">
        <v>21</v>
      </c>
      <c r="E25" s="41" t="n">
        <v>1.519</v>
      </c>
      <c r="F25" s="42" t="n">
        <v>558</v>
      </c>
      <c r="G25" s="42" t="n">
        <v>303890</v>
      </c>
      <c r="H25" s="42" t="n">
        <v>1718295.69</v>
      </c>
      <c r="I25" s="43" t="n">
        <v>5.63</v>
      </c>
      <c r="J25" s="43" t="n">
        <v>5.52</v>
      </c>
      <c r="K25" s="43" t="n">
        <v>5.8</v>
      </c>
      <c r="L25" s="43" t="n">
        <v>5.7</v>
      </c>
      <c r="M25" s="42" t="n">
        <v>1</v>
      </c>
      <c r="N25" s="71" t="s">
        <v>84</v>
      </c>
      <c r="O25" s="72" t="s">
        <v>85</v>
      </c>
      <c r="P25" s="1" t="n">
        <v>6</v>
      </c>
      <c r="Q25" s="73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</row>
    <row r="26" customFormat="false" ht="17.1" hidden="false" customHeight="true" outlineLevel="0" collapsed="false">
      <c r="A26" s="68"/>
      <c r="B26" s="38"/>
      <c r="C26" s="39" t="s">
        <v>86</v>
      </c>
      <c r="D26" s="40" t="n">
        <v>18</v>
      </c>
      <c r="E26" s="41" t="n">
        <v>3.489</v>
      </c>
      <c r="F26" s="42" t="n">
        <v>359</v>
      </c>
      <c r="G26" s="42" t="n">
        <v>139562</v>
      </c>
      <c r="H26" s="42" t="n">
        <v>1425710.13</v>
      </c>
      <c r="I26" s="43" t="n">
        <v>11</v>
      </c>
      <c r="J26" s="43" t="n">
        <v>8</v>
      </c>
      <c r="K26" s="43" t="n">
        <v>11.77</v>
      </c>
      <c r="L26" s="43" t="n">
        <v>8.1</v>
      </c>
      <c r="M26" s="42" t="n">
        <v>1</v>
      </c>
      <c r="N26" s="71" t="s">
        <v>87</v>
      </c>
      <c r="O26" s="72" t="s">
        <v>88</v>
      </c>
      <c r="P26" s="7" t="n">
        <v>7</v>
      </c>
      <c r="Q26" s="73"/>
    </row>
    <row r="27" customFormat="false" ht="17.1" hidden="false" customHeight="true" outlineLevel="0" collapsed="false">
      <c r="A27" s="81"/>
      <c r="B27" s="67"/>
      <c r="C27" s="39" t="s">
        <v>89</v>
      </c>
      <c r="D27" s="40" t="n">
        <v>21</v>
      </c>
      <c r="E27" s="41" t="n">
        <v>1.599</v>
      </c>
      <c r="F27" s="42" t="n">
        <v>293</v>
      </c>
      <c r="G27" s="42" t="n">
        <v>119931</v>
      </c>
      <c r="H27" s="42" t="n">
        <v>270670.12</v>
      </c>
      <c r="I27" s="43" t="n">
        <v>2.2</v>
      </c>
      <c r="J27" s="43" t="n">
        <v>2.18</v>
      </c>
      <c r="K27" s="43" t="n">
        <v>2.35</v>
      </c>
      <c r="L27" s="43" t="n">
        <v>2.34</v>
      </c>
      <c r="M27" s="42" t="n">
        <v>1</v>
      </c>
      <c r="N27" s="71" t="s">
        <v>90</v>
      </c>
      <c r="O27" s="72" t="s">
        <v>91</v>
      </c>
      <c r="P27" s="1" t="n">
        <v>8</v>
      </c>
      <c r="Q27" s="73"/>
    </row>
    <row r="28" customFormat="false" ht="17.1" hidden="false" customHeight="true" outlineLevel="0" collapsed="false">
      <c r="C28" s="39" t="s">
        <v>92</v>
      </c>
      <c r="D28" s="40" t="n">
        <v>6</v>
      </c>
      <c r="E28" s="41" t="n">
        <v>0.32</v>
      </c>
      <c r="F28" s="42" t="n">
        <v>15</v>
      </c>
      <c r="G28" s="42" t="n">
        <v>23982</v>
      </c>
      <c r="H28" s="42" t="n">
        <v>40434.06</v>
      </c>
      <c r="I28" s="43" t="n">
        <v>1.7</v>
      </c>
      <c r="J28" s="43" t="n">
        <v>1.55</v>
      </c>
      <c r="K28" s="43" t="n">
        <v>1.75</v>
      </c>
      <c r="L28" s="43" t="n">
        <v>1.55</v>
      </c>
      <c r="M28" s="42" t="n">
        <v>1</v>
      </c>
      <c r="N28" s="71" t="s">
        <v>93</v>
      </c>
      <c r="O28" s="72" t="s">
        <v>94</v>
      </c>
      <c r="P28" s="7" t="n">
        <v>9</v>
      </c>
      <c r="Q28" s="73"/>
    </row>
    <row r="29" customFormat="false" ht="17.1" hidden="false" customHeight="true" outlineLevel="0" collapsed="false">
      <c r="C29" s="39" t="s">
        <v>95</v>
      </c>
      <c r="D29" s="40" t="n">
        <v>20</v>
      </c>
      <c r="E29" s="41" t="n">
        <v>0.802</v>
      </c>
      <c r="F29" s="42" t="n">
        <v>802</v>
      </c>
      <c r="G29" s="42" t="n">
        <v>601657</v>
      </c>
      <c r="H29" s="42" t="n">
        <v>1435829.29</v>
      </c>
      <c r="I29" s="43" t="n">
        <v>2.39</v>
      </c>
      <c r="J29" s="43" t="n">
        <v>2.18</v>
      </c>
      <c r="K29" s="43" t="n">
        <v>2.5</v>
      </c>
      <c r="L29" s="43" t="n">
        <v>2.35</v>
      </c>
      <c r="M29" s="42" t="n">
        <v>1</v>
      </c>
      <c r="N29" s="71" t="s">
        <v>96</v>
      </c>
      <c r="O29" s="72" t="s">
        <v>97</v>
      </c>
      <c r="P29" s="1" t="n">
        <v>10</v>
      </c>
      <c r="Q29" s="73"/>
    </row>
    <row r="30" customFormat="false" ht="17.1" hidden="false" customHeight="true" outlineLevel="0" collapsed="false">
      <c r="C30" s="39" t="s">
        <v>98</v>
      </c>
      <c r="D30" s="40" t="n">
        <v>21</v>
      </c>
      <c r="E30" s="41" t="n">
        <v>22.79</v>
      </c>
      <c r="F30" s="42" t="n">
        <v>835</v>
      </c>
      <c r="G30" s="42" t="n">
        <v>740682</v>
      </c>
      <c r="H30" s="42" t="n">
        <v>3016955.22</v>
      </c>
      <c r="I30" s="43" t="n">
        <v>3.99</v>
      </c>
      <c r="J30" s="43" t="n">
        <v>3.85</v>
      </c>
      <c r="K30" s="43" t="n">
        <v>4.3</v>
      </c>
      <c r="L30" s="43" t="n">
        <v>3.98</v>
      </c>
      <c r="M30" s="42" t="n">
        <v>1</v>
      </c>
      <c r="N30" s="71" t="s">
        <v>99</v>
      </c>
      <c r="O30" s="72" t="s">
        <v>100</v>
      </c>
      <c r="P30" s="7" t="n">
        <v>11</v>
      </c>
      <c r="Q30" s="73"/>
    </row>
    <row r="31" customFormat="false" ht="17.1" hidden="false" customHeight="true" outlineLevel="0" collapsed="false">
      <c r="C31" s="39" t="s">
        <v>101</v>
      </c>
      <c r="D31" s="40" t="n">
        <v>14</v>
      </c>
      <c r="E31" s="41" t="n">
        <v>0.165</v>
      </c>
      <c r="F31" s="42" t="n">
        <v>43</v>
      </c>
      <c r="G31" s="42" t="n">
        <v>8234</v>
      </c>
      <c r="H31" s="42" t="n">
        <v>23431.02</v>
      </c>
      <c r="I31" s="43" t="n">
        <v>2.7</v>
      </c>
      <c r="J31" s="43" t="n">
        <v>2.7</v>
      </c>
      <c r="K31" s="43" t="n">
        <v>2.89</v>
      </c>
      <c r="L31" s="43" t="n">
        <v>2.84</v>
      </c>
      <c r="M31" s="42" t="n">
        <v>1</v>
      </c>
      <c r="N31" s="71" t="s">
        <v>102</v>
      </c>
      <c r="O31" s="72" t="s">
        <v>103</v>
      </c>
      <c r="P31" s="1" t="n">
        <v>12</v>
      </c>
      <c r="Q31" s="73"/>
    </row>
    <row r="32" customFormat="false" ht="17.1" hidden="false" customHeight="true" outlineLevel="0" collapsed="false">
      <c r="C32" s="39" t="s">
        <v>104</v>
      </c>
      <c r="D32" s="40" t="n">
        <v>4</v>
      </c>
      <c r="E32" s="41" t="n">
        <v>0.149</v>
      </c>
      <c r="F32" s="42" t="n">
        <v>7</v>
      </c>
      <c r="G32" s="42" t="n">
        <v>2430</v>
      </c>
      <c r="H32" s="42" t="n">
        <v>9466.5</v>
      </c>
      <c r="I32" s="43" t="n">
        <v>3.9</v>
      </c>
      <c r="J32" s="43" t="n">
        <v>3.8</v>
      </c>
      <c r="K32" s="43" t="n">
        <v>3.9</v>
      </c>
      <c r="L32" s="43" t="n">
        <v>3.8</v>
      </c>
      <c r="M32" s="42" t="n">
        <v>1</v>
      </c>
      <c r="N32" s="71" t="s">
        <v>105</v>
      </c>
      <c r="O32" s="72" t="s">
        <v>106</v>
      </c>
      <c r="P32" s="7" t="n">
        <v>13</v>
      </c>
      <c r="Q32" s="73"/>
    </row>
    <row r="33" customFormat="false" ht="17.1" hidden="false" customHeight="true" outlineLevel="0" collapsed="false">
      <c r="C33" s="39" t="s">
        <v>107</v>
      </c>
      <c r="D33" s="40" t="n">
        <v>15</v>
      </c>
      <c r="E33" s="41" t="n">
        <v>3.444</v>
      </c>
      <c r="F33" s="42" t="n">
        <v>120</v>
      </c>
      <c r="G33" s="42" t="n">
        <v>51660</v>
      </c>
      <c r="H33" s="42" t="n">
        <v>99971.8</v>
      </c>
      <c r="I33" s="43" t="n">
        <v>1.94</v>
      </c>
      <c r="J33" s="43" t="n">
        <v>1.85</v>
      </c>
      <c r="K33" s="43" t="n">
        <v>2.06</v>
      </c>
      <c r="L33" s="43" t="n">
        <v>1.98</v>
      </c>
      <c r="M33" s="42" t="n">
        <v>1</v>
      </c>
      <c r="N33" s="71" t="s">
        <v>108</v>
      </c>
      <c r="O33" s="72" t="s">
        <v>109</v>
      </c>
      <c r="P33" s="1" t="n">
        <v>14</v>
      </c>
      <c r="Q33" s="73"/>
    </row>
    <row r="34" customFormat="false" ht="17.1" hidden="false" customHeight="true" outlineLevel="0" collapsed="false">
      <c r="C34" s="39" t="s">
        <v>110</v>
      </c>
      <c r="D34" s="40" t="n">
        <v>8</v>
      </c>
      <c r="E34" s="41" t="n">
        <v>0.33</v>
      </c>
      <c r="F34" s="42" t="n">
        <v>18</v>
      </c>
      <c r="G34" s="42" t="n">
        <v>6190</v>
      </c>
      <c r="H34" s="42" t="n">
        <v>17682.5</v>
      </c>
      <c r="I34" s="43" t="n">
        <v>2.76</v>
      </c>
      <c r="J34" s="43" t="n">
        <v>2.76</v>
      </c>
      <c r="K34" s="43" t="n">
        <v>2.9</v>
      </c>
      <c r="L34" s="43" t="n">
        <v>2.85</v>
      </c>
      <c r="M34" s="42" t="n">
        <v>1</v>
      </c>
      <c r="N34" s="71" t="s">
        <v>111</v>
      </c>
      <c r="O34" s="72" t="s">
        <v>112</v>
      </c>
      <c r="P34" s="7" t="n">
        <v>15</v>
      </c>
      <c r="Q34" s="73"/>
    </row>
    <row r="35" customFormat="false" ht="17.1" hidden="false" customHeight="true" outlineLevel="0" collapsed="false">
      <c r="C35" s="39" t="s">
        <v>113</v>
      </c>
      <c r="D35" s="40" t="n">
        <v>21</v>
      </c>
      <c r="E35" s="41" t="n">
        <v>1.488</v>
      </c>
      <c r="F35" s="42" t="n">
        <v>1887</v>
      </c>
      <c r="G35" s="42" t="n">
        <v>899503</v>
      </c>
      <c r="H35" s="42" t="n">
        <v>10035687.35</v>
      </c>
      <c r="I35" s="43" t="n">
        <v>11.6</v>
      </c>
      <c r="J35" s="43" t="n">
        <v>9.72</v>
      </c>
      <c r="K35" s="43" t="n">
        <v>12.1</v>
      </c>
      <c r="L35" s="43" t="n">
        <v>9.72</v>
      </c>
      <c r="M35" s="42" t="n">
        <v>1</v>
      </c>
      <c r="N35" s="71" t="s">
        <v>114</v>
      </c>
      <c r="O35" s="72" t="s">
        <v>115</v>
      </c>
      <c r="P35" s="1" t="n">
        <v>16</v>
      </c>
      <c r="Q35" s="73"/>
    </row>
    <row r="36" s="7" customFormat="true" ht="17.1" hidden="false" customHeight="true" outlineLevel="0" collapsed="false">
      <c r="C36" s="39" t="s">
        <v>116</v>
      </c>
      <c r="D36" s="40" t="n">
        <v>20</v>
      </c>
      <c r="E36" s="41" t="n">
        <v>1.646</v>
      </c>
      <c r="F36" s="42" t="n">
        <v>1579</v>
      </c>
      <c r="G36" s="42" t="n">
        <v>1371197</v>
      </c>
      <c r="H36" s="42" t="n">
        <v>7011475.61</v>
      </c>
      <c r="I36" s="43" t="n">
        <v>5.8</v>
      </c>
      <c r="J36" s="43" t="n">
        <v>4.3</v>
      </c>
      <c r="K36" s="76" t="n">
        <v>5.84</v>
      </c>
      <c r="L36" s="76" t="n">
        <v>4.48</v>
      </c>
      <c r="M36" s="42" t="n">
        <v>1</v>
      </c>
      <c r="N36" s="71" t="s">
        <v>117</v>
      </c>
      <c r="O36" s="72" t="s">
        <v>118</v>
      </c>
      <c r="P36" s="7" t="n">
        <v>17</v>
      </c>
      <c r="Q36" s="77"/>
    </row>
    <row r="37" customFormat="false" ht="17.1" hidden="false" customHeight="true" outlineLevel="0" collapsed="false">
      <c r="C37" s="39" t="s">
        <v>119</v>
      </c>
      <c r="D37" s="40" t="n">
        <v>21</v>
      </c>
      <c r="E37" s="41" t="n">
        <v>2.578</v>
      </c>
      <c r="F37" s="42" t="n">
        <v>561</v>
      </c>
      <c r="G37" s="42" t="n">
        <v>386756</v>
      </c>
      <c r="H37" s="42" t="n">
        <v>1741863.19</v>
      </c>
      <c r="I37" s="43" t="n">
        <v>4.45</v>
      </c>
      <c r="J37" s="43" t="n">
        <v>4.42</v>
      </c>
      <c r="K37" s="43" t="n">
        <v>4.63</v>
      </c>
      <c r="L37" s="43" t="n">
        <v>4.47</v>
      </c>
      <c r="M37" s="42" t="n">
        <v>1</v>
      </c>
      <c r="N37" s="71" t="s">
        <v>120</v>
      </c>
      <c r="O37" s="72" t="s">
        <v>121</v>
      </c>
      <c r="P37" s="1" t="n">
        <v>18</v>
      </c>
      <c r="Q37" s="73"/>
    </row>
    <row r="38" customFormat="false" ht="17.1" hidden="false" customHeight="true" outlineLevel="0" collapsed="false">
      <c r="C38" s="39" t="s">
        <v>122</v>
      </c>
      <c r="D38" s="40" t="n">
        <v>21</v>
      </c>
      <c r="E38" s="41" t="n">
        <v>11.881</v>
      </c>
      <c r="F38" s="42" t="n">
        <v>943</v>
      </c>
      <c r="G38" s="42" t="n">
        <v>712879</v>
      </c>
      <c r="H38" s="42" t="n">
        <v>1387817.07</v>
      </c>
      <c r="I38" s="43" t="n">
        <v>1.81</v>
      </c>
      <c r="J38" s="43" t="n">
        <v>1.8</v>
      </c>
      <c r="K38" s="43" t="n">
        <v>2.05</v>
      </c>
      <c r="L38" s="43" t="n">
        <v>1.91</v>
      </c>
      <c r="M38" s="42" t="n">
        <v>1</v>
      </c>
      <c r="N38" s="71" t="s">
        <v>123</v>
      </c>
      <c r="O38" s="72" t="s">
        <v>124</v>
      </c>
      <c r="P38" s="7" t="n">
        <v>19</v>
      </c>
      <c r="Q38" s="73"/>
    </row>
    <row r="39" customFormat="false" ht="17.1" hidden="false" customHeight="true" outlineLevel="0" collapsed="false">
      <c r="C39" s="39" t="s">
        <v>125</v>
      </c>
      <c r="D39" s="40" t="n">
        <v>21</v>
      </c>
      <c r="E39" s="41" t="n">
        <v>6.537</v>
      </c>
      <c r="F39" s="42" t="n">
        <v>777</v>
      </c>
      <c r="G39" s="42" t="n">
        <v>588373</v>
      </c>
      <c r="H39" s="42" t="n">
        <v>1157817.46</v>
      </c>
      <c r="I39" s="43" t="n">
        <v>1.93</v>
      </c>
      <c r="J39" s="43" t="n">
        <v>1.87</v>
      </c>
      <c r="K39" s="43" t="n">
        <v>2.06</v>
      </c>
      <c r="L39" s="43" t="n">
        <v>2.06</v>
      </c>
      <c r="M39" s="42" t="n">
        <v>1</v>
      </c>
      <c r="N39" s="71" t="s">
        <v>126</v>
      </c>
      <c r="O39" s="72" t="s">
        <v>127</v>
      </c>
      <c r="P39" s="1" t="n">
        <v>20</v>
      </c>
      <c r="Q39" s="73"/>
    </row>
    <row r="40" customFormat="false" ht="17.1" hidden="false" customHeight="true" outlineLevel="0" collapsed="false">
      <c r="C40" s="82" t="s">
        <v>128</v>
      </c>
      <c r="D40" s="83" t="n">
        <v>19</v>
      </c>
      <c r="E40" s="84" t="n">
        <v>2.144</v>
      </c>
      <c r="F40" s="85" t="n">
        <v>262</v>
      </c>
      <c r="G40" s="85" t="n">
        <v>209259</v>
      </c>
      <c r="H40" s="85" t="n">
        <v>1114462.17</v>
      </c>
      <c r="I40" s="86" t="n">
        <v>5.4</v>
      </c>
      <c r="J40" s="86" t="n">
        <v>5.2</v>
      </c>
      <c r="K40" s="87" t="n">
        <v>5.5</v>
      </c>
      <c r="L40" s="87" t="n">
        <v>5.2</v>
      </c>
      <c r="M40" s="85" t="n">
        <v>1</v>
      </c>
      <c r="N40" s="88" t="s">
        <v>129</v>
      </c>
      <c r="O40" s="89" t="s">
        <v>130</v>
      </c>
      <c r="P40" s="7" t="n">
        <v>21</v>
      </c>
      <c r="Q40" s="77"/>
    </row>
    <row r="41" s="7" customFormat="true" ht="17.1" hidden="false" customHeight="true" outlineLevel="0" collapsed="false">
      <c r="C41" s="39" t="s">
        <v>131</v>
      </c>
      <c r="D41" s="40" t="n">
        <v>19</v>
      </c>
      <c r="E41" s="41" t="n">
        <v>13.012</v>
      </c>
      <c r="F41" s="42" t="n">
        <v>688</v>
      </c>
      <c r="G41" s="42" t="n">
        <v>975866</v>
      </c>
      <c r="H41" s="42" t="n">
        <v>1090274.15</v>
      </c>
      <c r="I41" s="43" t="n">
        <v>1.1</v>
      </c>
      <c r="J41" s="43" t="n">
        <v>1.03</v>
      </c>
      <c r="K41" s="76" t="n">
        <v>1.21</v>
      </c>
      <c r="L41" s="76" t="n">
        <v>1.06</v>
      </c>
      <c r="M41" s="42" t="n">
        <v>1</v>
      </c>
      <c r="N41" s="71" t="s">
        <v>132</v>
      </c>
      <c r="O41" s="72" t="s">
        <v>133</v>
      </c>
      <c r="P41" s="1" t="n">
        <v>22</v>
      </c>
      <c r="Q41" s="77"/>
    </row>
    <row r="42" s="7" customFormat="true" ht="17.1" hidden="false" customHeight="true" outlineLevel="0" collapsed="false">
      <c r="C42" s="39" t="s">
        <v>134</v>
      </c>
      <c r="D42" s="40" t="n">
        <v>20</v>
      </c>
      <c r="E42" s="41" t="n">
        <v>7.581</v>
      </c>
      <c r="F42" s="42" t="n">
        <v>410</v>
      </c>
      <c r="G42" s="42" t="n">
        <v>227427</v>
      </c>
      <c r="H42" s="42" t="n">
        <v>700111.27</v>
      </c>
      <c r="I42" s="43" t="n">
        <v>3</v>
      </c>
      <c r="J42" s="43" t="n">
        <v>2.9</v>
      </c>
      <c r="K42" s="76" t="n">
        <v>3.33</v>
      </c>
      <c r="L42" s="76" t="n">
        <v>3.5</v>
      </c>
      <c r="M42" s="42" t="n">
        <v>1</v>
      </c>
      <c r="N42" s="71" t="s">
        <v>135</v>
      </c>
      <c r="O42" s="72" t="s">
        <v>136</v>
      </c>
      <c r="P42" s="7" t="n">
        <v>23</v>
      </c>
      <c r="Q42" s="77"/>
    </row>
    <row r="43" customFormat="false" ht="17.1" hidden="false" customHeight="true" outlineLevel="0" collapsed="false">
      <c r="C43" s="82" t="s">
        <v>137</v>
      </c>
      <c r="D43" s="83" t="n">
        <v>21</v>
      </c>
      <c r="E43" s="84" t="n">
        <v>6.213</v>
      </c>
      <c r="F43" s="85" t="n">
        <v>1109</v>
      </c>
      <c r="G43" s="85" t="n">
        <v>931915</v>
      </c>
      <c r="H43" s="85" t="n">
        <v>4343121.94</v>
      </c>
      <c r="I43" s="86" t="n">
        <v>4.56</v>
      </c>
      <c r="J43" s="86" t="n">
        <v>4.5</v>
      </c>
      <c r="K43" s="87" t="n">
        <v>4.75</v>
      </c>
      <c r="L43" s="87" t="n">
        <v>4.56</v>
      </c>
      <c r="M43" s="85" t="n">
        <v>1</v>
      </c>
      <c r="N43" s="88" t="s">
        <v>138</v>
      </c>
      <c r="O43" s="89" t="s">
        <v>139</v>
      </c>
      <c r="P43" s="1" t="n">
        <v>24</v>
      </c>
      <c r="Q43" s="77"/>
    </row>
    <row r="44" customFormat="false" ht="17.1" hidden="false" customHeight="true" outlineLevel="0" collapsed="false">
      <c r="C44" s="82" t="s">
        <v>140</v>
      </c>
      <c r="D44" s="83" t="n">
        <v>21</v>
      </c>
      <c r="E44" s="84" t="n">
        <v>1.827</v>
      </c>
      <c r="F44" s="85" t="n">
        <v>404</v>
      </c>
      <c r="G44" s="85" t="n">
        <v>182747</v>
      </c>
      <c r="H44" s="85" t="n">
        <v>1281343.57</v>
      </c>
      <c r="I44" s="86" t="n">
        <v>7.05</v>
      </c>
      <c r="J44" s="86" t="n">
        <v>6.9</v>
      </c>
      <c r="K44" s="87" t="n">
        <v>7.1</v>
      </c>
      <c r="L44" s="87" t="n">
        <v>6.98</v>
      </c>
      <c r="M44" s="85" t="n">
        <v>1</v>
      </c>
      <c r="N44" s="88" t="s">
        <v>141</v>
      </c>
      <c r="O44" s="89" t="s">
        <v>142</v>
      </c>
      <c r="P44" s="7" t="n">
        <v>25</v>
      </c>
      <c r="Q44" s="77"/>
    </row>
    <row r="45" s="7" customFormat="true" ht="17.1" hidden="false" customHeight="true" outlineLevel="0" collapsed="false">
      <c r="B45" s="90"/>
      <c r="C45" s="39" t="s">
        <v>143</v>
      </c>
      <c r="D45" s="40" t="n">
        <v>18</v>
      </c>
      <c r="E45" s="41" t="n">
        <v>0.822</v>
      </c>
      <c r="F45" s="42" t="n">
        <v>131</v>
      </c>
      <c r="G45" s="42" t="n">
        <v>41088</v>
      </c>
      <c r="H45" s="42" t="n">
        <v>39756.25</v>
      </c>
      <c r="I45" s="43" t="n">
        <v>0.93</v>
      </c>
      <c r="J45" s="43" t="n">
        <v>0.93</v>
      </c>
      <c r="K45" s="76" t="n">
        <v>1.01</v>
      </c>
      <c r="L45" s="76" t="n">
        <v>0.99</v>
      </c>
      <c r="M45" s="42" t="n">
        <v>1</v>
      </c>
      <c r="N45" s="71" t="s">
        <v>144</v>
      </c>
      <c r="O45" s="72" t="s">
        <v>145</v>
      </c>
      <c r="P45" s="1" t="n">
        <v>26</v>
      </c>
      <c r="Q45" s="77"/>
    </row>
    <row r="46" customFormat="false" ht="17.1" hidden="false" customHeight="true" outlineLevel="0" collapsed="false">
      <c r="C46" s="39" t="s">
        <v>146</v>
      </c>
      <c r="D46" s="40" t="n">
        <v>21</v>
      </c>
      <c r="E46" s="41" t="n">
        <v>12.124</v>
      </c>
      <c r="F46" s="42" t="n">
        <v>539</v>
      </c>
      <c r="G46" s="42" t="n">
        <v>484953</v>
      </c>
      <c r="H46" s="42" t="n">
        <v>528944.59</v>
      </c>
      <c r="I46" s="43" t="n">
        <v>1.05</v>
      </c>
      <c r="J46" s="43" t="n">
        <v>1.05</v>
      </c>
      <c r="K46" s="43" t="n">
        <v>1.13</v>
      </c>
      <c r="L46" s="43" t="n">
        <v>1.12</v>
      </c>
      <c r="M46" s="42" t="n">
        <v>1</v>
      </c>
      <c r="N46" s="71" t="s">
        <v>147</v>
      </c>
      <c r="O46" s="72" t="s">
        <v>148</v>
      </c>
      <c r="P46" s="7" t="n">
        <v>27</v>
      </c>
      <c r="Q46" s="73"/>
    </row>
    <row r="47" customFormat="false" ht="17.1" hidden="false" customHeight="true" outlineLevel="0" collapsed="false">
      <c r="C47" s="39" t="s">
        <v>149</v>
      </c>
      <c r="D47" s="40" t="n">
        <v>5</v>
      </c>
      <c r="E47" s="41" t="n">
        <v>0.388</v>
      </c>
      <c r="F47" s="42" t="n">
        <v>22</v>
      </c>
      <c r="G47" s="42" t="n">
        <v>9712</v>
      </c>
      <c r="H47" s="42" t="n">
        <v>29178.6</v>
      </c>
      <c r="I47" s="43" t="n">
        <v>2.95</v>
      </c>
      <c r="J47" s="43" t="n">
        <v>2.95</v>
      </c>
      <c r="K47" s="43" t="n">
        <v>3.05</v>
      </c>
      <c r="L47" s="43" t="n">
        <v>3</v>
      </c>
      <c r="M47" s="42" t="n">
        <v>1</v>
      </c>
      <c r="N47" s="71" t="s">
        <v>150</v>
      </c>
      <c r="O47" s="72" t="s">
        <v>151</v>
      </c>
      <c r="P47" s="1" t="n">
        <v>28</v>
      </c>
      <c r="Q47" s="73"/>
    </row>
    <row r="48" s="7" customFormat="true" ht="17.1" hidden="false" customHeight="true" outlineLevel="0" collapsed="false">
      <c r="C48" s="39" t="s">
        <v>152</v>
      </c>
      <c r="D48" s="40" t="n">
        <v>21</v>
      </c>
      <c r="E48" s="41" t="n">
        <v>3.356</v>
      </c>
      <c r="F48" s="42" t="n">
        <v>272</v>
      </c>
      <c r="G48" s="42" t="n">
        <v>302030</v>
      </c>
      <c r="H48" s="42" t="n">
        <v>698225.01</v>
      </c>
      <c r="I48" s="43" t="n">
        <v>2.27</v>
      </c>
      <c r="J48" s="43" t="n">
        <v>2.25</v>
      </c>
      <c r="K48" s="76" t="n">
        <v>2.42</v>
      </c>
      <c r="L48" s="76" t="n">
        <v>2.42</v>
      </c>
      <c r="M48" s="42" t="n">
        <v>1</v>
      </c>
      <c r="N48" s="71" t="s">
        <v>153</v>
      </c>
      <c r="O48" s="72" t="s">
        <v>154</v>
      </c>
      <c r="P48" s="7" t="n">
        <v>29</v>
      </c>
      <c r="Q48" s="77"/>
    </row>
    <row r="49" s="1" customFormat="true" ht="17.1" hidden="false" customHeight="true" outlineLevel="0" collapsed="false">
      <c r="C49" s="91" t="s">
        <v>155</v>
      </c>
      <c r="D49" s="92" t="n">
        <v>13</v>
      </c>
      <c r="E49" s="93" t="n">
        <v>0.247</v>
      </c>
      <c r="F49" s="94" t="n">
        <v>37</v>
      </c>
      <c r="G49" s="94" t="n">
        <v>14821</v>
      </c>
      <c r="H49" s="94" t="n">
        <v>27109.3</v>
      </c>
      <c r="I49" s="95" t="n">
        <v>1.79</v>
      </c>
      <c r="J49" s="95" t="n">
        <v>1.79</v>
      </c>
      <c r="K49" s="96" t="n">
        <v>1.9</v>
      </c>
      <c r="L49" s="96" t="n">
        <v>1.85</v>
      </c>
      <c r="M49" s="94" t="n">
        <v>1</v>
      </c>
      <c r="N49" s="97" t="s">
        <v>156</v>
      </c>
      <c r="O49" s="98" t="s">
        <v>157</v>
      </c>
      <c r="P49" s="1" t="n">
        <v>30</v>
      </c>
      <c r="Q49" s="77"/>
    </row>
    <row r="50" customFormat="false" ht="9.95" hidden="false" customHeight="true" outlineLevel="0" collapsed="false">
      <c r="F50" s="99"/>
      <c r="G50" s="99"/>
      <c r="H50" s="99"/>
      <c r="Q50" s="54"/>
    </row>
    <row r="51" customFormat="false" ht="19.5" hidden="false" customHeight="true" outlineLevel="0" collapsed="false">
      <c r="C51" s="100" t="s">
        <v>158</v>
      </c>
      <c r="D51" s="100"/>
      <c r="E51" s="100"/>
      <c r="F51" s="100"/>
      <c r="G51" s="100"/>
      <c r="H51" s="100"/>
      <c r="I51" s="100" t="s">
        <v>159</v>
      </c>
      <c r="J51" s="100"/>
      <c r="K51" s="100"/>
      <c r="L51" s="100"/>
      <c r="M51" s="100"/>
      <c r="N51" s="100"/>
      <c r="O51" s="100"/>
      <c r="Q51" s="54"/>
    </row>
    <row r="52" customFormat="false" ht="19.5" hidden="false" customHeight="true" outlineLevel="0" collapsed="false">
      <c r="C52" s="101"/>
      <c r="D52" s="73"/>
      <c r="E52" s="73"/>
      <c r="F52" s="73"/>
      <c r="G52" s="73"/>
      <c r="H52" s="73"/>
      <c r="I52" s="73"/>
      <c r="J52" s="73"/>
      <c r="K52" s="102"/>
      <c r="L52" s="102"/>
      <c r="M52" s="102"/>
      <c r="N52" s="103"/>
      <c r="O52" s="104"/>
      <c r="Q52" s="54"/>
    </row>
    <row r="53" customFormat="false" ht="19.5" hidden="false" customHeight="true" outlineLevel="0" collapsed="false">
      <c r="C53" s="101"/>
      <c r="D53" s="73"/>
      <c r="E53" s="73"/>
      <c r="F53" s="105"/>
      <c r="G53" s="105"/>
      <c r="H53" s="105"/>
      <c r="I53" s="73"/>
      <c r="J53" s="73"/>
      <c r="K53" s="102"/>
      <c r="L53" s="102"/>
      <c r="M53" s="102"/>
      <c r="N53" s="103"/>
      <c r="O53" s="106"/>
      <c r="Q53" s="54"/>
    </row>
    <row r="54" customFormat="false" ht="15.75" hidden="false" customHeight="true" outlineLevel="0" collapsed="false">
      <c r="C54" s="101"/>
      <c r="D54" s="73"/>
      <c r="E54" s="73"/>
      <c r="F54" s="105"/>
      <c r="G54" s="105"/>
      <c r="H54" s="105"/>
      <c r="I54" s="73"/>
      <c r="J54" s="73"/>
      <c r="K54" s="102"/>
      <c r="L54" s="102"/>
      <c r="M54" s="102"/>
      <c r="N54" s="103"/>
      <c r="O54" s="104"/>
    </row>
    <row r="55" customFormat="false" ht="18.75" hidden="false" customHeight="true" outlineLevel="0" collapsed="false">
      <c r="C55" s="101"/>
      <c r="D55" s="73"/>
      <c r="E55" s="73"/>
      <c r="F55" s="107"/>
      <c r="G55" s="107"/>
      <c r="H55" s="107"/>
      <c r="I55" s="73"/>
      <c r="J55" s="73"/>
      <c r="K55" s="102"/>
      <c r="L55" s="102"/>
      <c r="M55" s="102"/>
      <c r="N55" s="103"/>
      <c r="O55" s="104"/>
    </row>
    <row r="56" customFormat="false" ht="16.5" hidden="false" customHeight="true" outlineLevel="0" collapsed="false"/>
    <row r="57" s="1" customFormat="true" ht="15.75" hidden="false" customHeight="true" outlineLevel="0" collapsed="false"/>
    <row r="58" customFormat="false" ht="12.75" hidden="false" customHeight="false" outlineLevel="0" collapsed="false">
      <c r="C58" s="101"/>
    </row>
    <row r="59" customFormat="false" ht="12.75" hidden="false" customHeight="false" outlineLevel="0" collapsed="false">
      <c r="B59" s="108"/>
    </row>
    <row r="60" customFormat="false" ht="12.75" hidden="false" customHeight="false" outlineLevel="0" collapsed="false">
      <c r="B60" s="108"/>
    </row>
    <row r="61" customFormat="false" ht="12.75" hidden="false" customHeight="false" outlineLevel="0" collapsed="false">
      <c r="B61" s="108"/>
    </row>
    <row r="62" customFormat="false" ht="12.75" hidden="false" customHeight="false" outlineLevel="0" collapsed="false">
      <c r="B62" s="10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4-09-07T06:07:08Z</cp:lastPrinted>
  <dcterms:modified xsi:type="dcterms:W3CDTF">2004-11-07T07:03:44Z</dcterms:modified>
  <cp:revision>0</cp:revision>
  <dc:subject/>
  <dc:title/>
</cp:coreProperties>
</file>