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TABLE ( 5 )  جدول رقم</t>
  </si>
  <si>
    <t xml:space="preserve">الشركات العشر الاكثر تداولاً في بورصة عمان لشهر تشرين أول 2004   </t>
  </si>
  <si>
    <t xml:space="preserve">TOP TEN COMPANIES BY VALUE TRADED AT THE ASE,OCTOBER 2004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NATIONAL BANK</t>
  </si>
  <si>
    <t xml:space="preserve">البنك الاهلي الاردني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</t>
  </si>
  <si>
    <t xml:space="preserve">NATIONAL CABLE &amp; WIRE MANUFACTURING</t>
  </si>
  <si>
    <t xml:space="preserve">الوطنية لصناعة الكوابل والاسلاك الكهربائية</t>
  </si>
  <si>
    <t xml:space="preserve">JORDAN INVESTMENT AND FINANCE BANK</t>
  </si>
  <si>
    <t xml:space="preserve">البنك الاردني للاستثمار والتمويل</t>
  </si>
  <si>
    <t xml:space="preserve">INDUSTRIAL DEVELOPMENT  BANK</t>
  </si>
  <si>
    <t xml:space="preserve">بنك الانماء الصناعي</t>
  </si>
  <si>
    <t xml:space="preserve">JORDAN TELECOM</t>
  </si>
  <si>
    <t xml:space="preserve">الاتصالات الأردنية</t>
  </si>
  <si>
    <t xml:space="preserve">JORDAN ISLAMIC BANK</t>
  </si>
  <si>
    <t xml:space="preserve">البنك الاسلامي الأردني</t>
  </si>
  <si>
    <t xml:space="preserve">BANK OF JORDAN</t>
  </si>
  <si>
    <t xml:space="preserve">بنك الاردن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تشرين أول 2004 </t>
  </si>
  <si>
    <t xml:space="preserve">TOP TEN COMPANIES BY MARKET CAPITALIZATION </t>
  </si>
  <si>
    <t xml:space="preserve">AT THE ASE,OCTOBER 2004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HOUSING BANK FOR TRADE &amp; FINANCE</t>
  </si>
  <si>
    <t xml:space="preserve">بنــــــك الاسكـــــان للتجارة والتمويل                  </t>
  </si>
  <si>
    <t xml:space="preserve">THE JORDAN CEMENT FACTORIES</t>
  </si>
  <si>
    <t xml:space="preserve">مصانع الاسمنت الاردنية</t>
  </si>
  <si>
    <t xml:space="preserve">ARAB POTASH</t>
  </si>
  <si>
    <t xml:space="preserve">البوتاس العرب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CAIRO AMMAN BANK</t>
  </si>
  <si>
    <t xml:space="preserve">بنك القاهرة عمان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Q12" activeCellId="0" sqref="Q12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0.7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42"/>
    <col collapsed="false" customWidth="true" hidden="false" outlineLevel="0" max="19" min="19" style="1" width="40.28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2.58</v>
      </c>
      <c r="P11" s="35" t="n">
        <v>3.3</v>
      </c>
      <c r="Q11" s="36" t="n">
        <v>11.5</v>
      </c>
      <c r="R11" s="37" t="n">
        <v>46933709.87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151</v>
      </c>
      <c r="P12" s="40" t="n">
        <v>175.5</v>
      </c>
      <c r="Q12" s="41" t="n">
        <v>7.81047461686737</v>
      </c>
      <c r="R12" s="42" t="n">
        <v>31648865.2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4.1</v>
      </c>
      <c r="P13" s="45" t="n">
        <v>4.7</v>
      </c>
      <c r="Q13" s="46" t="n">
        <v>7.70042506669835</v>
      </c>
      <c r="R13" s="47" t="n">
        <v>31202932.84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4" t="s">
        <v>26</v>
      </c>
      <c r="O14" s="45" t="n">
        <v>3.8</v>
      </c>
      <c r="P14" s="45" t="n">
        <v>3.78</v>
      </c>
      <c r="Q14" s="46" t="n">
        <v>5.40589707288576</v>
      </c>
      <c r="R14" s="47" t="n">
        <v>21905263.91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1"/>
      <c r="F15" s="31"/>
      <c r="G15" s="31"/>
      <c r="H15" s="32"/>
      <c r="I15" s="32"/>
      <c r="J15" s="33"/>
      <c r="K15" s="33"/>
      <c r="L15" s="18"/>
      <c r="N15" s="49" t="s">
        <v>28</v>
      </c>
      <c r="O15" s="45" t="n">
        <v>2.79</v>
      </c>
      <c r="P15" s="45" t="n">
        <v>2.89</v>
      </c>
      <c r="Q15" s="46" t="n">
        <v>5</v>
      </c>
      <c r="R15" s="47" t="n">
        <v>20628325.56</v>
      </c>
      <c r="S15" s="48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50"/>
      <c r="F16" s="50"/>
      <c r="G16" s="50"/>
      <c r="H16" s="32"/>
      <c r="I16" s="32"/>
      <c r="J16" s="33"/>
      <c r="K16" s="33"/>
      <c r="L16" s="18"/>
      <c r="N16" s="51" t="s">
        <v>30</v>
      </c>
      <c r="O16" s="45" t="n">
        <v>2.73</v>
      </c>
      <c r="P16" s="45" t="n">
        <v>3.26</v>
      </c>
      <c r="Q16" s="46" t="n">
        <v>5.06358262782044</v>
      </c>
      <c r="R16" s="47" t="n">
        <v>20518169.75</v>
      </c>
      <c r="S16" s="48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1"/>
      <c r="F17" s="31"/>
      <c r="G17" s="31"/>
      <c r="H17" s="32"/>
      <c r="I17" s="32"/>
      <c r="J17" s="33"/>
      <c r="K17" s="33"/>
      <c r="L17" s="18"/>
      <c r="N17" s="39" t="s">
        <v>32</v>
      </c>
      <c r="O17" s="45" t="n">
        <v>2.01</v>
      </c>
      <c r="P17" s="45" t="n">
        <v>2.06</v>
      </c>
      <c r="Q17" s="46" t="n">
        <v>3.51587087724338</v>
      </c>
      <c r="R17" s="47" t="n">
        <v>14246678.84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50"/>
      <c r="F18" s="50"/>
      <c r="G18" s="50"/>
      <c r="H18" s="32"/>
      <c r="I18" s="32"/>
      <c r="J18" s="33"/>
      <c r="K18" s="33"/>
      <c r="L18" s="18"/>
      <c r="N18" s="49" t="s">
        <v>34</v>
      </c>
      <c r="O18" s="45" t="n">
        <v>2.77</v>
      </c>
      <c r="P18" s="45" t="n">
        <v>3.14</v>
      </c>
      <c r="Q18" s="46" t="n">
        <v>3.3</v>
      </c>
      <c r="R18" s="47" t="n">
        <v>13609243.85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2.29</v>
      </c>
      <c r="P19" s="45" t="n">
        <v>2.37</v>
      </c>
      <c r="Q19" s="46" t="n">
        <v>2.88710651086864</v>
      </c>
      <c r="R19" s="47" t="n">
        <v>11698859.45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50"/>
      <c r="F20" s="50"/>
      <c r="G20" s="50"/>
      <c r="H20" s="32"/>
      <c r="I20" s="32"/>
      <c r="J20" s="33"/>
      <c r="K20" s="33"/>
      <c r="L20" s="18"/>
      <c r="N20" s="52" t="s">
        <v>38</v>
      </c>
      <c r="O20" s="53" t="n">
        <v>4.68</v>
      </c>
      <c r="P20" s="53" t="n">
        <v>4.84</v>
      </c>
      <c r="Q20" s="54" t="n">
        <v>2.74824278071257</v>
      </c>
      <c r="R20" s="42" t="n">
        <v>11136169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5" t="s">
        <v>40</v>
      </c>
      <c r="O21" s="56" t="s">
        <v>41</v>
      </c>
      <c r="P21" s="56" t="s">
        <v>41</v>
      </c>
      <c r="Q21" s="57" t="n">
        <f aca="false">SUM(Q11:Q20)</f>
        <v>54.9315995530965</v>
      </c>
      <c r="R21" s="58" t="n">
        <f aca="false">SUM(R11:R20)</f>
        <v>223528218.27</v>
      </c>
      <c r="S21" s="59" t="s">
        <v>42</v>
      </c>
      <c r="T21" s="3"/>
      <c r="U21" s="60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1"/>
      <c r="T22" s="3"/>
      <c r="U22" s="60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1"/>
      <c r="N23" s="62"/>
      <c r="O23" s="62"/>
      <c r="P23" s="62"/>
      <c r="Q23" s="63"/>
      <c r="R23" s="63"/>
      <c r="S23" s="64"/>
      <c r="T23" s="3"/>
      <c r="U23" s="60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6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70"/>
      <c r="O34" s="71" t="s">
        <v>16</v>
      </c>
      <c r="P34" s="71" t="s">
        <v>17</v>
      </c>
      <c r="Q34" s="72" t="s">
        <v>52</v>
      </c>
      <c r="R34" s="72" t="s">
        <v>53</v>
      </c>
      <c r="S34" s="73"/>
      <c r="X34" s="11"/>
      <c r="Y34" s="11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74" t="s">
        <v>22</v>
      </c>
      <c r="O35" s="35" t="n">
        <v>151</v>
      </c>
      <c r="P35" s="35" t="n">
        <v>175.5</v>
      </c>
      <c r="Q35" s="36" t="n">
        <v>28.9896504282515</v>
      </c>
      <c r="R35" s="75" t="n">
        <v>3088.8</v>
      </c>
      <c r="S35" s="76" t="s">
        <v>23</v>
      </c>
      <c r="T35" s="66"/>
      <c r="U35" s="77"/>
      <c r="X35" s="11"/>
      <c r="Y35" s="11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78" t="s">
        <v>34</v>
      </c>
      <c r="O36" s="45" t="n">
        <v>2.77</v>
      </c>
      <c r="P36" s="45" t="n">
        <v>3.14</v>
      </c>
      <c r="Q36" s="46" t="n">
        <v>7.36754583857078</v>
      </c>
      <c r="R36" s="79" t="n">
        <v>785</v>
      </c>
      <c r="S36" s="48" t="s">
        <v>35</v>
      </c>
      <c r="T36" s="66"/>
      <c r="U36" s="77"/>
      <c r="X36" s="11"/>
      <c r="Y36" s="11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78" t="s">
        <v>54</v>
      </c>
      <c r="O37" s="45" t="n">
        <v>6.5</v>
      </c>
      <c r="P37" s="45" t="n">
        <v>7.7</v>
      </c>
      <c r="Q37" s="46" t="n">
        <v>7.22676470789746</v>
      </c>
      <c r="R37" s="79" t="n">
        <v>770</v>
      </c>
      <c r="S37" s="48" t="s">
        <v>55</v>
      </c>
      <c r="U37" s="77"/>
      <c r="X37" s="11"/>
      <c r="Y37" s="11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78" t="s">
        <v>56</v>
      </c>
      <c r="O38" s="45" t="n">
        <v>9.72</v>
      </c>
      <c r="P38" s="45" t="n">
        <v>11.6</v>
      </c>
      <c r="Q38" s="46" t="n">
        <v>6.58063315281126</v>
      </c>
      <c r="R38" s="79" t="n">
        <v>701.155736</v>
      </c>
      <c r="S38" s="48" t="s">
        <v>57</v>
      </c>
      <c r="T38" s="66"/>
      <c r="U38" s="77"/>
      <c r="X38" s="11"/>
      <c r="Y38" s="11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78" t="s">
        <v>58</v>
      </c>
      <c r="O39" s="45" t="n">
        <v>4.48</v>
      </c>
      <c r="P39" s="45" t="n">
        <v>5.8</v>
      </c>
      <c r="Q39" s="46" t="n">
        <v>4.53541898388497</v>
      </c>
      <c r="R39" s="79" t="n">
        <v>483.2415</v>
      </c>
      <c r="S39" s="48" t="s">
        <v>59</v>
      </c>
      <c r="T39" s="66"/>
      <c r="U39" s="77"/>
      <c r="X39" s="11"/>
      <c r="Y39" s="11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78" t="s">
        <v>60</v>
      </c>
      <c r="O40" s="45" t="n">
        <v>10.9</v>
      </c>
      <c r="P40" s="45" t="n">
        <v>10.9</v>
      </c>
      <c r="Q40" s="46" t="n">
        <v>3.19690484237347</v>
      </c>
      <c r="R40" s="79" t="n">
        <v>340.625</v>
      </c>
      <c r="S40" s="48" t="s">
        <v>61</v>
      </c>
      <c r="T40" s="66"/>
      <c r="U40" s="77"/>
      <c r="X40" s="11"/>
      <c r="Y40" s="11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78" t="s">
        <v>38</v>
      </c>
      <c r="O41" s="45" t="n">
        <v>4.68</v>
      </c>
      <c r="P41" s="45" t="n">
        <v>4.84</v>
      </c>
      <c r="Q41" s="46" t="n">
        <v>2.03460268796228</v>
      </c>
      <c r="R41" s="79" t="n">
        <v>216.7836</v>
      </c>
      <c r="S41" s="48" t="s">
        <v>39</v>
      </c>
      <c r="T41" s="66"/>
      <c r="U41" s="77"/>
      <c r="X41" s="11"/>
      <c r="Y41" s="11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78" t="s">
        <v>20</v>
      </c>
      <c r="O42" s="45" t="n">
        <v>2.58</v>
      </c>
      <c r="P42" s="45" t="n">
        <v>3.3</v>
      </c>
      <c r="Q42" s="46" t="n">
        <v>1.85831092488792</v>
      </c>
      <c r="R42" s="79" t="n">
        <v>198</v>
      </c>
      <c r="S42" s="48" t="s">
        <v>21</v>
      </c>
      <c r="T42" s="66"/>
      <c r="U42" s="77"/>
      <c r="X42" s="11"/>
      <c r="Y42" s="11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78" t="s">
        <v>62</v>
      </c>
      <c r="O43" s="45" t="n">
        <v>2.35</v>
      </c>
      <c r="P43" s="45" t="n">
        <v>2.39</v>
      </c>
      <c r="Q43" s="46" t="n">
        <v>1.68233451154626</v>
      </c>
      <c r="R43" s="79" t="n">
        <v>179.25</v>
      </c>
      <c r="S43" s="48" t="s">
        <v>63</v>
      </c>
      <c r="T43" s="66"/>
      <c r="U43" s="77"/>
    </row>
    <row r="44" s="5" customFormat="true" ht="25.9" hidden="false" customHeight="true" outlineLevel="0" collapsed="false">
      <c r="E44" s="66"/>
      <c r="F44" s="66"/>
      <c r="G44" s="66"/>
      <c r="H44" s="66"/>
      <c r="I44" s="66"/>
      <c r="J44" s="66"/>
      <c r="K44" s="66"/>
      <c r="N44" s="78" t="s">
        <v>64</v>
      </c>
      <c r="O44" s="53" t="n">
        <v>7.46</v>
      </c>
      <c r="P44" s="53" t="n">
        <v>7</v>
      </c>
      <c r="Q44" s="54" t="n">
        <v>1.64244652452215</v>
      </c>
      <c r="R44" s="80" t="n">
        <v>175</v>
      </c>
      <c r="S44" s="43" t="s">
        <v>65</v>
      </c>
      <c r="T44" s="66"/>
      <c r="U44" s="77"/>
    </row>
    <row r="45" s="5" customFormat="true" ht="28.9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5" t="s">
        <v>40</v>
      </c>
      <c r="O45" s="56" t="s">
        <v>41</v>
      </c>
      <c r="P45" s="56" t="s">
        <v>41</v>
      </c>
      <c r="Q45" s="57" t="n">
        <f aca="false">SUM(Q35:Q44)</f>
        <v>65.1146126027081</v>
      </c>
      <c r="R45" s="81" t="n">
        <f aca="false">SUM(R34:R44)</f>
        <v>6937.855836</v>
      </c>
      <c r="S45" s="59" t="s">
        <v>42</v>
      </c>
      <c r="U45" s="60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64"/>
      <c r="U46" s="60"/>
    </row>
    <row r="47" customFormat="false" ht="18.75" hidden="false" customHeight="false" outlineLevel="0" collapsed="false">
      <c r="N47" s="62"/>
      <c r="O47" s="62"/>
      <c r="P47" s="62"/>
      <c r="Q47" s="65"/>
      <c r="R47" s="65"/>
      <c r="S47" s="82"/>
      <c r="U47" s="60"/>
    </row>
    <row r="48" customFormat="false" ht="16.5" hidden="false" customHeight="false" outlineLevel="0" collapsed="false">
      <c r="N48" s="83" t="s">
        <v>66</v>
      </c>
      <c r="O48" s="83"/>
      <c r="P48" s="83"/>
      <c r="Q48" s="83"/>
      <c r="R48" s="83"/>
      <c r="S48" s="83"/>
      <c r="U48" s="60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82"/>
      <c r="U49" s="84"/>
    </row>
    <row r="50" customFormat="false" ht="18.75" hidden="false" customHeight="false" outlineLevel="0" collapsed="false">
      <c r="N50" s="62"/>
      <c r="O50" s="62"/>
      <c r="P50" s="62"/>
      <c r="Q50" s="65"/>
      <c r="R50" s="65"/>
      <c r="S50" s="82"/>
    </row>
    <row r="51" customFormat="false" ht="15.75" hidden="false" customHeight="false" outlineLevel="0" collapsed="false">
      <c r="N51" s="85"/>
      <c r="O51" s="85"/>
      <c r="P51" s="85"/>
      <c r="Q51" s="85"/>
      <c r="R51" s="85"/>
      <c r="S51" s="85"/>
      <c r="T51" s="86"/>
      <c r="U51" s="86"/>
      <c r="V51" s="86"/>
      <c r="W51" s="86"/>
      <c r="X51" s="86"/>
      <c r="Y51" s="86"/>
      <c r="Z51" s="86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1"/>
      <c r="O66" s="87"/>
      <c r="P66" s="87"/>
      <c r="Q66" s="88"/>
      <c r="R66" s="33"/>
      <c r="S66" s="18"/>
    </row>
    <row r="67" customFormat="false" ht="18.75" hidden="false" customHeight="false" outlineLevel="0" collapsed="false">
      <c r="N67" s="31"/>
      <c r="O67" s="87"/>
      <c r="P67" s="87"/>
      <c r="Q67" s="88"/>
      <c r="R67" s="33"/>
      <c r="S67" s="18"/>
    </row>
    <row r="68" customFormat="false" ht="18.75" hidden="false" customHeight="false" outlineLevel="0" collapsed="false">
      <c r="N68" s="31"/>
      <c r="O68" s="87"/>
      <c r="P68" s="87"/>
      <c r="Q68" s="88"/>
      <c r="R68" s="33"/>
      <c r="S68" s="18"/>
    </row>
    <row r="69" customFormat="false" ht="18.75" hidden="false" customHeight="false" outlineLevel="0" collapsed="false">
      <c r="N69" s="31"/>
      <c r="O69" s="87"/>
      <c r="P69" s="87"/>
      <c r="Q69" s="88"/>
      <c r="R69" s="33"/>
      <c r="S69" s="18"/>
    </row>
    <row r="70" customFormat="false" ht="18.75" hidden="false" customHeight="false" outlineLevel="0" collapsed="false">
      <c r="N70" s="50"/>
      <c r="O70" s="87"/>
      <c r="P70" s="87"/>
      <c r="Q70" s="88"/>
      <c r="R70" s="33"/>
      <c r="S70" s="18"/>
    </row>
    <row r="71" customFormat="false" ht="18.75" hidden="false" customHeight="false" outlineLevel="0" collapsed="false">
      <c r="N71" s="31"/>
      <c r="O71" s="87"/>
      <c r="P71" s="87"/>
      <c r="Q71" s="88"/>
      <c r="R71" s="33"/>
      <c r="S71" s="18"/>
    </row>
    <row r="72" customFormat="false" ht="18.75" hidden="false" customHeight="false" outlineLevel="0" collapsed="false">
      <c r="N72" s="50"/>
      <c r="O72" s="87"/>
      <c r="P72" s="87"/>
      <c r="Q72" s="88"/>
      <c r="R72" s="33"/>
      <c r="S72" s="18"/>
    </row>
    <row r="73" customFormat="false" ht="18.75" hidden="false" customHeight="false" outlineLevel="0" collapsed="false">
      <c r="N73" s="31"/>
      <c r="O73" s="87"/>
      <c r="P73" s="87"/>
      <c r="Q73" s="88"/>
      <c r="R73" s="33"/>
      <c r="S73" s="18"/>
    </row>
    <row r="74" customFormat="false" ht="18.75" hidden="false" customHeight="false" outlineLevel="0" collapsed="false">
      <c r="N74" s="50"/>
      <c r="O74" s="87"/>
      <c r="P74" s="87"/>
      <c r="Q74" s="88"/>
      <c r="R74" s="33"/>
      <c r="S74" s="18"/>
    </row>
    <row r="75" customFormat="false" ht="18.75" hidden="false" customHeight="false" outlineLevel="0" collapsed="false">
      <c r="N75" s="31"/>
      <c r="O75" s="87"/>
      <c r="P75" s="87"/>
      <c r="Q75" s="88"/>
      <c r="R75" s="33"/>
      <c r="S75" s="18"/>
    </row>
    <row r="76" customFormat="false" ht="18.75" hidden="false" customHeight="false" outlineLevel="0" collapsed="false">
      <c r="N76" s="15"/>
      <c r="O76" s="15"/>
      <c r="P76" s="15"/>
      <c r="Q76" s="32"/>
      <c r="R76" s="33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10-03T10:15:35Z</cp:lastPrinted>
  <dcterms:modified xsi:type="dcterms:W3CDTF">2004-11-09T11:21:37Z</dcterms:modified>
  <cp:revision>0</cp:revision>
  <dc:subject/>
  <dc:title/>
</cp:coreProperties>
</file>