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3">
  <si>
    <t xml:space="preserve">TABLE ( 7 )  جدول رقم</t>
  </si>
  <si>
    <t xml:space="preserve">الشركات العشر الاكثر ارتفاعاً في اسعار اسهمها خلال شهر تشرين أول 2004</t>
  </si>
  <si>
    <t xml:space="preserve">BEST PERFORMERS DURING OCTOBER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CENTURY INVESTMENT GROUP</t>
  </si>
  <si>
    <t xml:space="preserve">مجموعة العصر للاستثمار</t>
  </si>
  <si>
    <t xml:space="preserve">THE JORDAN WORSTED MILLS</t>
  </si>
  <si>
    <t xml:space="preserve">مصانع الآجواخ الأردنية</t>
  </si>
  <si>
    <t xml:space="preserve">BEIT ELMAL SAVING&amp;INVESTMENT FOR HOUSING</t>
  </si>
  <si>
    <t xml:space="preserve">بيت المال للادخار والاستثمار للاسكان</t>
  </si>
  <si>
    <t xml:space="preserve">ARAB POTASH </t>
  </si>
  <si>
    <t xml:space="preserve">البوتاس العربية</t>
  </si>
  <si>
    <t xml:space="preserve">JORDAN NATIONAL BANK</t>
  </si>
  <si>
    <t xml:space="preserve">البنك الاهلي الاردني</t>
  </si>
  <si>
    <t xml:space="preserve">JORDAN COMMERIAL BANK</t>
  </si>
  <si>
    <t xml:space="preserve">البنك التجاري الأردني</t>
  </si>
  <si>
    <t xml:space="preserve">AD –DULAYL INDUSTRIAL PARK</t>
  </si>
  <si>
    <t xml:space="preserve">مجمع الضليل الصناعي</t>
  </si>
  <si>
    <t xml:space="preserve">INDUSTRIAL MATCH \ JIMCO</t>
  </si>
  <si>
    <t xml:space="preserve">الصناعات والكبريت الاردنية/جيمكو</t>
  </si>
  <si>
    <t xml:space="preserve">ARABIAN STEEL PIPES</t>
  </si>
  <si>
    <t xml:space="preserve"> المواسير المعدنية</t>
  </si>
  <si>
    <t xml:space="preserve">JORDAN INVESTMENT &amp; FINANCE BANK</t>
  </si>
  <si>
    <t xml:space="preserve">البنك الاردني للاستثمار والتمويل</t>
  </si>
  <si>
    <t xml:space="preserve">TABLE ( 8 )  جدول رقم</t>
  </si>
  <si>
    <t xml:space="preserve">الشركات العشر الاكثر انخفاضاً في اسعار أسهمها خلال شهر تشرين أول 2004   </t>
  </si>
  <si>
    <t xml:space="preserve">WORST PERFORMERS DURING OCTOBER 2004</t>
  </si>
  <si>
    <t xml:space="preserve">THE INDUSTRIAL COMMERCIAL &amp; AGRICULTURAL</t>
  </si>
  <si>
    <t xml:space="preserve">الصناعية  التجارية الزراعية / الانتاج</t>
  </si>
  <si>
    <t xml:space="preserve">AMMAN FOR DEVELOPMENT &amp; INVESTMENT</t>
  </si>
  <si>
    <t xml:space="preserve">عمان للتنمية والاستثمار</t>
  </si>
  <si>
    <t xml:space="preserve">READY MIX CONCRETE AND CONSTRUCTION SUPPLIES</t>
  </si>
  <si>
    <t xml:space="preserve">الباطون الجاهز والتوريدات الانشائية</t>
  </si>
  <si>
    <t xml:space="preserve">FIRST NATIONAL VEGITABLE OIL</t>
  </si>
  <si>
    <t xml:space="preserve">الوطنية الأولى لصناعة وتكرير الزيوت النباتية</t>
  </si>
  <si>
    <t xml:space="preserve">ARAB PAPER CONVERTING &amp; TRADING</t>
  </si>
  <si>
    <t xml:space="preserve">العربية لتصنيع وتجارة الورق</t>
  </si>
  <si>
    <t xml:space="preserve">ARAB AMERICAN INSURANCE</t>
  </si>
  <si>
    <t xml:space="preserve">العربية الامريكية للتأمين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PETRA TOURIST TRANSPORT</t>
  </si>
  <si>
    <t xml:space="preserve">البتراء للنقل السياحي</t>
  </si>
  <si>
    <t xml:space="preserve">JORDAN SULPHO-CHEMICALS</t>
  </si>
  <si>
    <t xml:space="preserve">السلفوكيماويات الاردنية </t>
  </si>
  <si>
    <t xml:space="preserve">WOOLEN  INDUSTRIES</t>
  </si>
  <si>
    <t xml:space="preserve">الصناعات الصوفي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I7" colorId="64" zoomScale="75" zoomScaleNormal="75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861479.71</v>
      </c>
      <c r="O11" s="37" t="n">
        <v>48.0769230769231</v>
      </c>
      <c r="P11" s="38" t="n">
        <v>0.52</v>
      </c>
      <c r="Q11" s="38" t="n">
        <v>0.77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425710.13</v>
      </c>
      <c r="O12" s="37" t="n">
        <v>35.8024691358025</v>
      </c>
      <c r="P12" s="41" t="n">
        <v>8.1</v>
      </c>
      <c r="Q12" s="41" t="n">
        <v>11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8948782.13</v>
      </c>
      <c r="O13" s="37" t="n">
        <v>32.0689655172414</v>
      </c>
      <c r="P13" s="41" t="n">
        <v>2.9</v>
      </c>
      <c r="Q13" s="41" t="n">
        <v>3.8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7011475.61</v>
      </c>
      <c r="O14" s="37" t="n">
        <v>29.4642857142857</v>
      </c>
      <c r="P14" s="41" t="n">
        <v>4.48</v>
      </c>
      <c r="Q14" s="41" t="n">
        <v>5.8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46933709.87</v>
      </c>
      <c r="O15" s="37" t="n">
        <v>27.906976744186</v>
      </c>
      <c r="P15" s="41" t="n">
        <v>2.58</v>
      </c>
      <c r="Q15" s="41" t="n">
        <v>3.3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4755488.17</v>
      </c>
      <c r="O16" s="37" t="n">
        <v>23.2954545454545</v>
      </c>
      <c r="P16" s="41" t="n">
        <v>1.76</v>
      </c>
      <c r="Q16" s="41" t="n">
        <v>2.17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9237510.6</v>
      </c>
      <c r="O17" s="37" t="n">
        <v>21.7741935483871</v>
      </c>
      <c r="P17" s="41" t="n">
        <v>1.24</v>
      </c>
      <c r="Q17" s="41" t="n">
        <v>1.51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64380.92</v>
      </c>
      <c r="O18" s="37" t="n">
        <v>20.3703703703704</v>
      </c>
      <c r="P18" s="41" t="n">
        <v>1.08</v>
      </c>
      <c r="Q18" s="41" t="n">
        <v>1.3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8" t="s">
        <v>36</v>
      </c>
      <c r="N19" s="49" t="n">
        <v>372144.5</v>
      </c>
      <c r="O19" s="50" t="n">
        <v>19.7014925373134</v>
      </c>
      <c r="P19" s="51" t="n">
        <v>3.35</v>
      </c>
      <c r="Q19" s="51" t="n">
        <v>4.01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2" t="s">
        <v>38</v>
      </c>
      <c r="N20" s="53" t="n">
        <v>20518169.75</v>
      </c>
      <c r="O20" s="54" t="n">
        <v>19.4139194139194</v>
      </c>
      <c r="P20" s="55" t="n">
        <v>2.73</v>
      </c>
      <c r="Q20" s="55" t="n">
        <v>3.26</v>
      </c>
      <c r="R20" s="56" t="s">
        <v>39</v>
      </c>
    </row>
    <row r="21" customFormat="false" ht="20.1" hidden="false" customHeight="true" outlineLevel="0" collapsed="false">
      <c r="E21" s="14"/>
      <c r="F21" s="57"/>
      <c r="G21" s="57"/>
      <c r="H21" s="58"/>
      <c r="I21" s="58"/>
      <c r="J21" s="59"/>
      <c r="K21" s="59"/>
      <c r="L21" s="59"/>
      <c r="M21" s="14"/>
      <c r="N21" s="0"/>
      <c r="R21" s="60"/>
      <c r="S21" s="61"/>
    </row>
    <row r="22" customFormat="false" ht="20.1" hidden="false" customHeight="true" outlineLevel="0" collapsed="false">
      <c r="E22" s="14"/>
      <c r="F22" s="57"/>
      <c r="G22" s="57"/>
      <c r="H22" s="58"/>
      <c r="I22" s="58"/>
      <c r="J22" s="59"/>
      <c r="K22" s="59"/>
      <c r="L22" s="59"/>
      <c r="M22" s="14"/>
      <c r="N22" s="57"/>
      <c r="O22" s="57"/>
      <c r="P22" s="58"/>
      <c r="Q22" s="58"/>
      <c r="R22" s="59"/>
    </row>
    <row r="23" customFormat="false" ht="20.1" hidden="false" customHeight="true" outlineLevel="0" collapsed="false">
      <c r="E23" s="14"/>
      <c r="F23" s="57"/>
      <c r="G23" s="57"/>
      <c r="H23" s="58"/>
      <c r="I23" s="58"/>
      <c r="J23" s="59"/>
      <c r="K23" s="59"/>
      <c r="L23" s="59"/>
      <c r="M23" s="14"/>
      <c r="N23" s="57"/>
      <c r="O23" s="57"/>
      <c r="P23" s="58"/>
      <c r="Q23" s="58"/>
      <c r="R23" s="59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2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3"/>
      <c r="U31" s="63"/>
      <c r="V31" s="63"/>
      <c r="W31" s="63"/>
      <c r="X31" s="63"/>
      <c r="Y31" s="63"/>
    </row>
    <row r="32" customFormat="false" ht="28.15" hidden="false" customHeight="true" outlineLevel="0" collapsed="false">
      <c r="A32" s="62"/>
      <c r="M32" s="44" t="s">
        <v>43</v>
      </c>
      <c r="N32" s="64" t="n">
        <v>2758365.65</v>
      </c>
      <c r="O32" s="65" t="n">
        <v>18.6991869918699</v>
      </c>
      <c r="P32" s="66" t="n">
        <v>1.23</v>
      </c>
      <c r="Q32" s="67" t="n">
        <v>1</v>
      </c>
      <c r="R32" s="68" t="s">
        <v>44</v>
      </c>
      <c r="T32" s="69"/>
      <c r="U32" s="70"/>
      <c r="V32" s="70"/>
      <c r="W32" s="71"/>
      <c r="X32" s="72"/>
      <c r="Y32" s="72"/>
      <c r="Z32" s="73"/>
    </row>
    <row r="33" customFormat="false" ht="28.15" hidden="false" customHeight="true" outlineLevel="0" collapsed="false">
      <c r="A33" s="62"/>
      <c r="M33" s="44" t="s">
        <v>45</v>
      </c>
      <c r="N33" s="74" t="n">
        <v>9294.5</v>
      </c>
      <c r="O33" s="65" t="n">
        <v>16.3934426229508</v>
      </c>
      <c r="P33" s="75" t="n">
        <v>0.61</v>
      </c>
      <c r="Q33" s="75" t="n">
        <v>0.51</v>
      </c>
      <c r="R33" s="76" t="s">
        <v>46</v>
      </c>
      <c r="T33" s="69"/>
      <c r="U33" s="70"/>
      <c r="V33" s="71"/>
      <c r="W33" s="71"/>
      <c r="X33" s="72"/>
      <c r="Y33" s="72"/>
      <c r="Z33" s="73"/>
    </row>
    <row r="34" customFormat="false" ht="28.15" hidden="false" customHeight="true" outlineLevel="0" collapsed="false">
      <c r="A34" s="62"/>
      <c r="M34" s="40" t="s">
        <v>47</v>
      </c>
      <c r="N34" s="77" t="n">
        <v>700111.27</v>
      </c>
      <c r="O34" s="78" t="n">
        <v>14.2857142857143</v>
      </c>
      <c r="P34" s="79" t="n">
        <v>3.5</v>
      </c>
      <c r="Q34" s="79" t="n">
        <v>3</v>
      </c>
      <c r="R34" s="42" t="s">
        <v>48</v>
      </c>
      <c r="T34" s="69"/>
      <c r="U34" s="70"/>
      <c r="V34" s="71"/>
      <c r="W34" s="71"/>
      <c r="X34" s="72"/>
      <c r="Y34" s="72"/>
      <c r="Z34" s="73"/>
    </row>
    <row r="35" customFormat="false" ht="28.15" hidden="false" customHeight="true" outlineLevel="0" collapsed="false">
      <c r="A35" s="62"/>
      <c r="M35" s="44" t="s">
        <v>49</v>
      </c>
      <c r="N35" s="77" t="n">
        <v>1271174.21</v>
      </c>
      <c r="O35" s="78" t="n">
        <v>11.731843575419</v>
      </c>
      <c r="P35" s="79" t="n">
        <v>1.79</v>
      </c>
      <c r="Q35" s="79" t="n">
        <v>1.58</v>
      </c>
      <c r="R35" s="39" t="s">
        <v>50</v>
      </c>
      <c r="T35" s="69"/>
      <c r="U35" s="69"/>
      <c r="V35" s="69"/>
      <c r="W35" s="63"/>
      <c r="X35" s="63"/>
      <c r="Y35" s="63"/>
    </row>
    <row r="36" customFormat="false" ht="28.15" hidden="false" customHeight="true" outlineLevel="0" collapsed="false">
      <c r="M36" s="45" t="s">
        <v>51</v>
      </c>
      <c r="N36" s="77" t="n">
        <v>18250.7</v>
      </c>
      <c r="O36" s="78" t="n">
        <v>9.99999999999999</v>
      </c>
      <c r="P36" s="79" t="n">
        <v>0.3</v>
      </c>
      <c r="Q36" s="79" t="n">
        <v>0.27</v>
      </c>
      <c r="R36" s="39" t="s">
        <v>52</v>
      </c>
      <c r="T36" s="69"/>
    </row>
    <row r="37" customFormat="false" ht="28.15" hidden="false" customHeight="true" outlineLevel="0" collapsed="false">
      <c r="M37" s="40" t="s">
        <v>53</v>
      </c>
      <c r="N37" s="80" t="n">
        <v>3720.5</v>
      </c>
      <c r="O37" s="81" t="n">
        <v>9.6774193548387</v>
      </c>
      <c r="P37" s="82" t="n">
        <v>0.62</v>
      </c>
      <c r="Q37" s="82" t="n">
        <v>0.56</v>
      </c>
      <c r="R37" s="39" t="s">
        <v>54</v>
      </c>
      <c r="T37" s="69"/>
    </row>
    <row r="38" customFormat="false" ht="28.15" hidden="false" customHeight="true" outlineLevel="0" collapsed="false">
      <c r="M38" s="83" t="s">
        <v>55</v>
      </c>
      <c r="N38" s="80" t="n">
        <v>6240103.9</v>
      </c>
      <c r="O38" s="81" t="n">
        <v>8.92018779342723</v>
      </c>
      <c r="P38" s="82" t="n">
        <v>2.13</v>
      </c>
      <c r="Q38" s="82" t="n">
        <v>1.94</v>
      </c>
      <c r="R38" s="39" t="s">
        <v>56</v>
      </c>
      <c r="T38" s="69"/>
    </row>
    <row r="39" customFormat="false" ht="28.15" hidden="false" customHeight="true" outlineLevel="0" collapsed="false">
      <c r="M39" s="40" t="s">
        <v>57</v>
      </c>
      <c r="N39" s="77" t="n">
        <v>1625</v>
      </c>
      <c r="O39" s="78" t="n">
        <v>8.69565217391303</v>
      </c>
      <c r="P39" s="79" t="n">
        <v>1.15</v>
      </c>
      <c r="Q39" s="79" t="n">
        <v>1.05</v>
      </c>
      <c r="R39" s="84" t="s">
        <v>58</v>
      </c>
      <c r="T39" s="69"/>
    </row>
    <row r="40" customFormat="false" ht="28.15" hidden="false" customHeight="true" outlineLevel="0" collapsed="false">
      <c r="M40" s="85" t="s">
        <v>59</v>
      </c>
      <c r="N40" s="80" t="n">
        <v>99289.13</v>
      </c>
      <c r="O40" s="81" t="n">
        <v>7.6923076923077</v>
      </c>
      <c r="P40" s="82" t="n">
        <v>0.26</v>
      </c>
      <c r="Q40" s="82" t="n">
        <v>0.24</v>
      </c>
      <c r="R40" s="86" t="s">
        <v>60</v>
      </c>
      <c r="T40" s="69"/>
    </row>
    <row r="41" customFormat="false" ht="28.15" hidden="false" customHeight="true" outlineLevel="0" collapsed="false">
      <c r="M41" s="87" t="s">
        <v>61</v>
      </c>
      <c r="N41" s="88" t="n">
        <v>107108.14</v>
      </c>
      <c r="O41" s="89" t="n">
        <v>7.33333333333334</v>
      </c>
      <c r="P41" s="90" t="n">
        <v>1.5</v>
      </c>
      <c r="Q41" s="90" t="n">
        <v>1.39</v>
      </c>
      <c r="R41" s="91" t="s">
        <v>62</v>
      </c>
      <c r="T41" s="69"/>
    </row>
    <row r="42" customFormat="false" ht="28.15" hidden="false" customHeight="true" outlineLevel="0" collapsed="false">
      <c r="M42" s="14"/>
      <c r="N42" s="57"/>
      <c r="O42" s="57"/>
      <c r="P42" s="58"/>
      <c r="Q42" s="58"/>
      <c r="R42" s="92"/>
    </row>
    <row r="43" customFormat="false" ht="27.75" hidden="false" customHeight="true" outlineLevel="0" collapsed="false">
      <c r="M43" s="14"/>
      <c r="N43" s="57"/>
      <c r="O43" s="57"/>
      <c r="P43" s="58"/>
      <c r="Q43" s="58"/>
      <c r="R43" s="59"/>
    </row>
    <row r="44" customFormat="false" ht="16.5" hidden="false" customHeight="true" outlineLevel="0" collapsed="false">
      <c r="M44" s="93" t="s">
        <v>63</v>
      </c>
      <c r="N44" s="93"/>
      <c r="O44" s="93"/>
      <c r="P44" s="93"/>
      <c r="Q44" s="93"/>
      <c r="R44" s="93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4"/>
      <c r="B175" s="6"/>
      <c r="C175" s="6"/>
    </row>
    <row r="176" customFormat="false" ht="15.75" hidden="false" customHeight="false" outlineLevel="0" collapsed="false">
      <c r="A176" s="94"/>
      <c r="B176" s="95"/>
      <c r="C176" s="95"/>
    </row>
    <row r="177" customFormat="false" ht="15.75" hidden="false" customHeight="false" outlineLevel="0" collapsed="false">
      <c r="A177" s="94"/>
      <c r="B177" s="95"/>
      <c r="C177" s="95"/>
    </row>
    <row r="178" customFormat="false" ht="15.75" hidden="false" customHeight="false" outlineLevel="0" collapsed="false">
      <c r="A178" s="94"/>
      <c r="B178" s="95"/>
      <c r="C178" s="95"/>
    </row>
    <row r="179" customFormat="false" ht="15.75" hidden="false" customHeight="false" outlineLevel="0" collapsed="false">
      <c r="A179" s="94"/>
      <c r="B179" s="95"/>
      <c r="C179" s="95"/>
    </row>
    <row r="180" customFormat="false" ht="15.75" hidden="false" customHeight="false" outlineLevel="0" collapsed="false">
      <c r="A180" s="96"/>
      <c r="B180" s="95"/>
      <c r="C180" s="95"/>
    </row>
    <row r="183" customFormat="false" ht="18.75" hidden="false" customHeight="false" outlineLevel="0" collapsed="false">
      <c r="A183" s="97"/>
    </row>
    <row r="187" customFormat="false" ht="12.75" hidden="false" customHeight="false" outlineLevel="0" collapsed="false">
      <c r="A187" s="98"/>
      <c r="B187" s="99"/>
      <c r="C187" s="99"/>
    </row>
    <row r="188" customFormat="false" ht="12.75" hidden="false" customHeight="false" outlineLevel="0" collapsed="false">
      <c r="A188" s="98"/>
      <c r="B188" s="99"/>
      <c r="C188" s="99"/>
    </row>
    <row r="191" customFormat="false" ht="12.75" hidden="false" customHeight="false" outlineLevel="0" collapsed="false">
      <c r="A191" s="98"/>
      <c r="B191" s="99"/>
      <c r="C191" s="99"/>
    </row>
    <row r="192" customFormat="false" ht="12.75" hidden="false" customHeight="false" outlineLevel="0" collapsed="false">
      <c r="A192" s="98"/>
      <c r="B192" s="99"/>
      <c r="C192" s="99"/>
    </row>
    <row r="194" customFormat="false" ht="12.75" hidden="false" customHeight="false" outlineLevel="0" collapsed="false">
      <c r="A194" s="98"/>
      <c r="B194" s="99"/>
      <c r="C194" s="99"/>
    </row>
    <row r="197" customFormat="false" ht="12.75" hidden="false" customHeight="false" outlineLevel="0" collapsed="false">
      <c r="A197" s="98"/>
      <c r="B197" s="99"/>
      <c r="C197" s="99"/>
    </row>
    <row r="200" customFormat="false" ht="12.75" hidden="false" customHeight="false" outlineLevel="0" collapsed="false">
      <c r="A200" s="98"/>
      <c r="B200" s="99"/>
      <c r="C200" s="99"/>
    </row>
    <row r="201" customFormat="false" ht="12.75" hidden="false" customHeight="false" outlineLevel="0" collapsed="false">
      <c r="A201" s="98"/>
      <c r="B201" s="99"/>
      <c r="C201" s="99"/>
    </row>
    <row r="203" customFormat="false" ht="12.75" hidden="false" customHeight="false" outlineLevel="0" collapsed="false">
      <c r="A203" s="98"/>
      <c r="B203" s="99"/>
      <c r="C203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1"/>
      <c r="B208" s="102"/>
      <c r="C208" s="102"/>
    </row>
    <row r="210" customFormat="false" ht="12.75" hidden="false" customHeight="false" outlineLevel="0" collapsed="false">
      <c r="A210" s="98"/>
      <c r="B210" s="99"/>
      <c r="C210" s="99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98"/>
      <c r="B212" s="99"/>
      <c r="C212" s="99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9.14"/>
    <col collapsed="false" customWidth="true" hidden="false" outlineLevel="0" max="3" min="3" style="105" width="9.14"/>
    <col collapsed="false" customWidth="true" hidden="false" outlineLevel="0" max="6" min="6" style="10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5" t="n">
        <f aca="false">+(H18-G18)/G18*100</f>
        <v>18.4466019417476</v>
      </c>
      <c r="G18" s="0" t="n">
        <v>2.06</v>
      </c>
      <c r="H18" s="0" t="n">
        <v>2.44</v>
      </c>
      <c r="I18" s="0" t="s">
        <v>37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105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105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105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105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105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105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105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105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105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105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105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105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105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105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105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105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105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105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05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05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5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5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05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05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05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05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05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05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05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05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05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05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05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05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05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05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05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05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05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05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05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05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05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05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05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05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05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05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05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05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05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05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05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05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05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05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05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05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05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05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05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05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05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05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05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05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05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05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05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05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05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05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05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05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05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05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05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05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05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05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05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05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05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05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05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05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05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05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05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05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05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05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05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05" t="n">
        <f aca="false">+(H112-G112)/G112*100</f>
        <v>-8.8888888888889</v>
      </c>
      <c r="G112" s="0" t="n">
        <v>0.45</v>
      </c>
      <c r="H112" s="0" t="n">
        <v>0.41</v>
      </c>
      <c r="I112" s="0" t="s">
        <v>6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05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05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05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05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05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05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05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105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61</v>
      </c>
      <c r="E121" s="0" t="n">
        <f aca="false">+J121/1000</f>
        <v>8.118</v>
      </c>
      <c r="F121" s="105" t="n">
        <f aca="false">+(H121-G121)/G121*100</f>
        <v>-4.65116279069768</v>
      </c>
      <c r="G121" s="0" t="n">
        <v>0.86</v>
      </c>
      <c r="H121" s="0" t="n">
        <v>0.82</v>
      </c>
      <c r="I121" s="0" t="s">
        <v>302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3</v>
      </c>
      <c r="E122" s="0" t="n">
        <f aca="false">+J122/1000</f>
        <v>806.60349</v>
      </c>
      <c r="F122" s="105" t="n">
        <f aca="false">+(H122-G122)/G122*100</f>
        <v>-4.44444444444445</v>
      </c>
      <c r="G122" s="0" t="n">
        <v>0.9</v>
      </c>
      <c r="H122" s="0" t="n">
        <v>0.86</v>
      </c>
      <c r="I122" s="0" t="s">
        <v>304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5</v>
      </c>
      <c r="E123" s="0" t="n">
        <f aca="false">+J123/1000</f>
        <v>61.01098</v>
      </c>
      <c r="F123" s="105" t="n">
        <f aca="false">+(H123-G123)/G123*100</f>
        <v>-4.25531914893616</v>
      </c>
      <c r="G123" s="0" t="n">
        <v>0.47</v>
      </c>
      <c r="H123" s="0" t="n">
        <v>0.45</v>
      </c>
      <c r="I123" s="0" t="s">
        <v>306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7</v>
      </c>
      <c r="E124" s="0" t="n">
        <f aca="false">+J124/1000</f>
        <v>80.25965</v>
      </c>
      <c r="F124" s="105" t="n">
        <f aca="false">+(H124-G124)/G124*100</f>
        <v>-4.05797101449276</v>
      </c>
      <c r="G124" s="0" t="n">
        <v>3.45</v>
      </c>
      <c r="H124" s="0" t="n">
        <v>3.31</v>
      </c>
      <c r="I124" s="0" t="s">
        <v>308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9</v>
      </c>
      <c r="E125" s="0" t="n">
        <f aca="false">+J125/1000</f>
        <v>1262.20304</v>
      </c>
      <c r="F125" s="105" t="n">
        <f aca="false">+(H125-G125)/G125*100</f>
        <v>-4.05405405405407</v>
      </c>
      <c r="G125" s="0" t="n">
        <v>2.22</v>
      </c>
      <c r="H125" s="0" t="n">
        <v>2.13</v>
      </c>
      <c r="I125" s="0" t="s">
        <v>310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1</v>
      </c>
      <c r="E126" s="0" t="n">
        <f aca="false">+J126/1000</f>
        <v>0.1656</v>
      </c>
      <c r="F126" s="105" t="n">
        <f aca="false">+(H126-G126)/G126*100</f>
        <v>-4</v>
      </c>
      <c r="G126" s="0" t="n">
        <v>2.5</v>
      </c>
      <c r="H126" s="0" t="n">
        <v>2.4</v>
      </c>
      <c r="I126" s="0" t="s">
        <v>312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11-09T11:25:36Z</cp:lastPrinted>
  <dcterms:modified xsi:type="dcterms:W3CDTF">2004-11-09T11:28:37Z</dcterms:modified>
  <cp:revision>0</cp:revision>
  <dc:subject/>
  <dc:title/>
</cp:coreProperties>
</file>