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9.8</c:v>
                </c:pt>
                <c:pt idx="1">
                  <c:v>10.2</c:v>
                </c:pt>
                <c:pt idx="2">
                  <c:v>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21754042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380922901</c:v>
                </c:pt>
                <c:pt idx="1">
                  <c:v>4917124</c:v>
                </c:pt>
                <c:pt idx="2">
                  <c:v>207012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B30" colorId="64" zoomScale="100" zoomScaleNormal="100" zoomScalePageLayoutView="100" workbookViewId="0">
      <pane xSplit="11580" ySplit="0" topLeftCell="L2" activePane="topLeft" state="split"/>
      <selection pane="topLeft" activeCell="E31" activeCellId="0" sqref="E31"/>
      <selection pane="topRight" activeCell="L30" activeCellId="0" sqref="L30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1999</v>
      </c>
      <c r="C10" s="17" t="n">
        <v>43.099</v>
      </c>
      <c r="D10" s="17" t="n">
        <v>30.484</v>
      </c>
      <c r="E10" s="17" t="n">
        <v>13.967</v>
      </c>
      <c r="F10" s="17" t="n">
        <v>15.62</v>
      </c>
      <c r="G10" s="17" t="n">
        <v>56.647</v>
      </c>
      <c r="H10" s="16" t="n">
        <v>1999</v>
      </c>
    </row>
    <row r="11" s="2" customFormat="true" ht="24" hidden="false" customHeight="true" outlineLevel="0" collapsed="false">
      <c r="B11" s="16" t="n">
        <v>2000</v>
      </c>
      <c r="C11" s="17" t="n">
        <v>41.672</v>
      </c>
      <c r="D11" s="17" t="n">
        <v>30.213</v>
      </c>
      <c r="E11" s="17" t="n">
        <v>21.257</v>
      </c>
      <c r="F11" s="17" t="n">
        <v>17.917</v>
      </c>
      <c r="G11" s="17" t="n">
        <v>55.181</v>
      </c>
      <c r="H11" s="16" t="n">
        <v>2000</v>
      </c>
    </row>
    <row r="12" s="2" customFormat="true" ht="24" hidden="false" customHeight="true" outlineLevel="0" collapsed="false">
      <c r="B12" s="18" t="n">
        <v>2001</v>
      </c>
      <c r="C12" s="19" t="n">
        <v>38.507</v>
      </c>
      <c r="D12" s="20" t="n">
        <v>27.391</v>
      </c>
      <c r="E12" s="20" t="n">
        <v>20.003</v>
      </c>
      <c r="F12" s="20" t="n">
        <v>17.832</v>
      </c>
      <c r="G12" s="20" t="n">
        <v>49.309</v>
      </c>
      <c r="H12" s="21" t="n">
        <v>2001</v>
      </c>
    </row>
    <row r="13" s="2" customFormat="true" ht="24" hidden="false" customHeight="true" outlineLevel="0" collapsed="false">
      <c r="B13" s="22" t="n">
        <v>2002</v>
      </c>
      <c r="C13" s="23" t="n">
        <v>37.43</v>
      </c>
      <c r="D13" s="23" t="n">
        <v>26.364</v>
      </c>
      <c r="E13" s="23" t="n">
        <v>26.8</v>
      </c>
      <c r="F13" s="23" t="n">
        <v>18.869</v>
      </c>
      <c r="G13" s="23" t="n">
        <v>50.182</v>
      </c>
      <c r="H13" s="22" t="n">
        <v>2002</v>
      </c>
    </row>
    <row r="14" s="24" customFormat="true" ht="24" hidden="false" customHeight="true" outlineLevel="0" collapsed="false">
      <c r="B14" s="25" t="n">
        <v>2003</v>
      </c>
      <c r="C14" s="26" t="n">
        <v>38.844</v>
      </c>
      <c r="D14" s="26" t="n">
        <v>30.276</v>
      </c>
      <c r="E14" s="26" t="n">
        <v>21.836</v>
      </c>
      <c r="F14" s="26" t="n">
        <v>18.673</v>
      </c>
      <c r="G14" s="26" t="n">
        <v>49.773</v>
      </c>
      <c r="H14" s="27" t="n">
        <v>2003</v>
      </c>
    </row>
    <row r="15" s="24" customFormat="true" ht="24" hidden="false" customHeight="true" outlineLevel="0" collapsed="false">
      <c r="B15" s="28" t="n">
        <v>2003</v>
      </c>
      <c r="C15" s="29"/>
      <c r="D15" s="29"/>
      <c r="E15" s="29"/>
      <c r="F15" s="29"/>
      <c r="G15" s="29"/>
      <c r="H15" s="30" t="n">
        <v>2003</v>
      </c>
    </row>
    <row r="16" customFormat="false" ht="24" hidden="false" customHeight="true" outlineLevel="0" collapsed="false">
      <c r="B16" s="31" t="s">
        <v>18</v>
      </c>
      <c r="C16" s="17" t="n">
        <v>39.243</v>
      </c>
      <c r="D16" s="17" t="n">
        <v>30.496</v>
      </c>
      <c r="E16" s="17" t="n">
        <v>22.057</v>
      </c>
      <c r="F16" s="17" t="n">
        <v>18.708</v>
      </c>
      <c r="G16" s="17" t="n">
        <v>50.216</v>
      </c>
      <c r="H16" s="32" t="s">
        <v>19</v>
      </c>
    </row>
    <row r="17" customFormat="false" ht="24" hidden="false" customHeight="true" outlineLevel="0" collapsed="false">
      <c r="B17" s="33" t="s">
        <v>20</v>
      </c>
      <c r="C17" s="23" t="n">
        <v>38.844</v>
      </c>
      <c r="D17" s="23" t="n">
        <v>30.276</v>
      </c>
      <c r="E17" s="23" t="n">
        <v>21.836</v>
      </c>
      <c r="F17" s="23" t="n">
        <v>18.673</v>
      </c>
      <c r="G17" s="23" t="n">
        <v>49.773</v>
      </c>
      <c r="H17" s="34" t="s">
        <v>21</v>
      </c>
    </row>
    <row r="18" customFormat="false" ht="24" hidden="false" customHeight="true" outlineLevel="0" collapsed="false">
      <c r="B18" s="28" t="n">
        <v>2004</v>
      </c>
      <c r="C18" s="29"/>
      <c r="D18" s="29"/>
      <c r="E18" s="29"/>
      <c r="F18" s="29"/>
      <c r="G18" s="29"/>
      <c r="H18" s="30" t="n">
        <v>2004</v>
      </c>
    </row>
    <row r="19" customFormat="false" ht="24" hidden="false" customHeight="true" outlineLevel="0" collapsed="false">
      <c r="B19" s="33" t="s">
        <v>22</v>
      </c>
      <c r="C19" s="23" t="n">
        <v>38.427</v>
      </c>
      <c r="D19" s="23" t="n">
        <v>29.971</v>
      </c>
      <c r="E19" s="23" t="n">
        <v>21.372</v>
      </c>
      <c r="F19" s="23" t="n">
        <v>18.377</v>
      </c>
      <c r="G19" s="23" t="n">
        <v>49.391</v>
      </c>
      <c r="H19" s="34" t="s">
        <v>23</v>
      </c>
    </row>
    <row r="20" customFormat="false" ht="24" hidden="false" customHeight="true" outlineLevel="0" collapsed="false">
      <c r="B20" s="33" t="s">
        <v>24</v>
      </c>
      <c r="C20" s="23" t="n">
        <v>40.185</v>
      </c>
      <c r="D20" s="23" t="n">
        <v>29.784</v>
      </c>
      <c r="E20" s="23" t="n">
        <v>21.315</v>
      </c>
      <c r="F20" s="23" t="n">
        <v>18.031</v>
      </c>
      <c r="G20" s="23" t="n">
        <v>52.501</v>
      </c>
      <c r="H20" s="34" t="s">
        <v>25</v>
      </c>
    </row>
    <row r="21" customFormat="false" ht="24" hidden="false" customHeight="true" outlineLevel="0" collapsed="false">
      <c r="B21" s="31" t="s">
        <v>26</v>
      </c>
      <c r="C21" s="17" t="n">
        <v>40.128</v>
      </c>
      <c r="D21" s="17" t="n">
        <v>30.1492</v>
      </c>
      <c r="E21" s="17" t="n">
        <v>21.866</v>
      </c>
      <c r="F21" s="17" t="n">
        <v>18.085</v>
      </c>
      <c r="G21" s="17" t="n">
        <v>52.275</v>
      </c>
      <c r="H21" s="32" t="s">
        <v>27</v>
      </c>
    </row>
    <row r="22" s="24" customFormat="true" ht="24" hidden="false" customHeight="true" outlineLevel="0" collapsed="false">
      <c r="B22" s="35" t="s">
        <v>28</v>
      </c>
      <c r="C22" s="36" t="n">
        <v>40.032</v>
      </c>
      <c r="D22" s="36" t="n">
        <v>30.238</v>
      </c>
      <c r="E22" s="36" t="n">
        <v>21.61</v>
      </c>
      <c r="F22" s="36" t="n">
        <v>16.21</v>
      </c>
      <c r="G22" s="36" t="n">
        <v>52.309</v>
      </c>
      <c r="H22" s="37" t="s">
        <v>29</v>
      </c>
    </row>
    <row r="23" customFormat="false" ht="24" hidden="false" customHeight="true" outlineLevel="0" collapsed="false">
      <c r="B23" s="31" t="s">
        <v>30</v>
      </c>
      <c r="C23" s="17" t="n">
        <v>39.573</v>
      </c>
      <c r="D23" s="17" t="n">
        <v>29.651</v>
      </c>
      <c r="E23" s="17" t="n">
        <v>21.61</v>
      </c>
      <c r="F23" s="17" t="n">
        <v>15.761</v>
      </c>
      <c r="G23" s="17" t="n">
        <v>52.024</v>
      </c>
      <c r="H23" s="32" t="s">
        <v>31</v>
      </c>
    </row>
    <row r="24" customFormat="false" ht="24" hidden="false" customHeight="true" outlineLevel="0" collapsed="false">
      <c r="B24" s="33" t="s">
        <v>32</v>
      </c>
      <c r="C24" s="23" t="n">
        <v>39.72</v>
      </c>
      <c r="D24" s="23" t="n">
        <v>30.811</v>
      </c>
      <c r="E24" s="23" t="n">
        <v>21.872</v>
      </c>
      <c r="F24" s="23" t="n">
        <v>15.914</v>
      </c>
      <c r="G24" s="23" t="n">
        <v>51.963</v>
      </c>
      <c r="H24" s="34" t="s">
        <v>33</v>
      </c>
    </row>
    <row r="25" customFormat="false" ht="24" hidden="false" customHeight="true" outlineLevel="0" collapsed="false">
      <c r="B25" s="31" t="s">
        <v>34</v>
      </c>
      <c r="C25" s="17" t="n">
        <v>38.81</v>
      </c>
      <c r="D25" s="17" t="n">
        <v>29.241</v>
      </c>
      <c r="E25" s="17" t="n">
        <v>22.164</v>
      </c>
      <c r="F25" s="17" t="n">
        <v>16.622</v>
      </c>
      <c r="G25" s="17" t="n">
        <v>51.589</v>
      </c>
      <c r="H25" s="32" t="s">
        <v>35</v>
      </c>
    </row>
    <row r="26" customFormat="false" ht="24" hidden="false" customHeight="true" outlineLevel="0" collapsed="false">
      <c r="B26" s="33" t="s">
        <v>36</v>
      </c>
      <c r="C26" s="23" t="n">
        <v>39.004</v>
      </c>
      <c r="D26" s="23" t="n">
        <v>29.201</v>
      </c>
      <c r="E26" s="23" t="n">
        <v>21.889</v>
      </c>
      <c r="F26" s="23" t="n">
        <v>16.55</v>
      </c>
      <c r="G26" s="23" t="n">
        <v>51.781</v>
      </c>
      <c r="H26" s="34" t="s">
        <v>37</v>
      </c>
    </row>
    <row r="27" customFormat="false" ht="24" hidden="false" customHeight="true" outlineLevel="0" collapsed="false">
      <c r="B27" s="31" t="s">
        <v>38</v>
      </c>
      <c r="C27" s="17" t="n">
        <v>38.704</v>
      </c>
      <c r="D27" s="17" t="n">
        <v>29.589</v>
      </c>
      <c r="E27" s="17" t="n">
        <v>21.779</v>
      </c>
      <c r="F27" s="17" t="n">
        <v>16.384</v>
      </c>
      <c r="G27" s="17" t="n">
        <v>50.782</v>
      </c>
      <c r="H27" s="32" t="s">
        <v>39</v>
      </c>
    </row>
    <row r="28" customFormat="false" ht="24" hidden="false" customHeight="true" outlineLevel="0" collapsed="false">
      <c r="B28" s="38" t="s">
        <v>40</v>
      </c>
      <c r="C28" s="39" t="n">
        <v>40.213</v>
      </c>
      <c r="D28" s="39" t="n">
        <v>32.267</v>
      </c>
      <c r="E28" s="39" t="n">
        <v>22.415</v>
      </c>
      <c r="F28" s="39" t="n">
        <v>16.276</v>
      </c>
      <c r="G28" s="39" t="n">
        <v>51.57</v>
      </c>
      <c r="H28" s="40" t="s">
        <v>41</v>
      </c>
    </row>
    <row r="29" customFormat="false" ht="24.6" hidden="false" customHeight="true" outlineLevel="0" collapsed="false">
      <c r="B29" s="41" t="s">
        <v>42</v>
      </c>
      <c r="D29" s="42"/>
      <c r="E29" s="42"/>
      <c r="F29" s="42"/>
      <c r="G29" s="42"/>
      <c r="H29" s="43" t="s">
        <v>43</v>
      </c>
    </row>
    <row r="30" customFormat="false" ht="24.6" hidden="false" customHeight="true" outlineLevel="0" collapsed="false">
      <c r="B30" s="41"/>
      <c r="D30" s="42"/>
      <c r="E30" s="42"/>
      <c r="F30" s="42"/>
      <c r="G30" s="42"/>
      <c r="H30" s="43"/>
    </row>
    <row r="31" customFormat="false" ht="24.6" hidden="false" customHeight="true" outlineLevel="0" collapsed="false">
      <c r="B31" s="44"/>
      <c r="C31" s="45"/>
      <c r="D31" s="45"/>
      <c r="E31" s="42"/>
      <c r="F31" s="45"/>
      <c r="G31" s="45"/>
      <c r="H31" s="46"/>
    </row>
    <row r="32" customFormat="false" ht="24.6" hidden="false" customHeight="true" outlineLevel="0" collapsed="false">
      <c r="B32" s="44"/>
      <c r="D32" s="42"/>
      <c r="E32" s="42"/>
      <c r="F32" s="42"/>
      <c r="G32" s="42"/>
      <c r="H32" s="46"/>
    </row>
    <row r="33" customFormat="false" ht="24.6" hidden="false" customHeight="true" outlineLevel="0" collapsed="false">
      <c r="B33" s="44"/>
      <c r="D33" s="42"/>
      <c r="E33" s="42"/>
      <c r="F33" s="42"/>
      <c r="G33" s="42"/>
      <c r="H33" s="46"/>
    </row>
    <row r="34" customFormat="false" ht="24.6" hidden="false" customHeight="true" outlineLevel="0" collapsed="false">
      <c r="B34" s="44"/>
      <c r="D34" s="42"/>
      <c r="E34" s="42"/>
      <c r="F34" s="42"/>
      <c r="G34" s="42"/>
      <c r="H34" s="46"/>
      <c r="M34" s="47" t="s">
        <v>44</v>
      </c>
      <c r="N34" s="48" t="s">
        <v>45</v>
      </c>
      <c r="O34" s="47" t="s">
        <v>46</v>
      </c>
    </row>
    <row r="35" customFormat="false" ht="20.1" hidden="false" customHeight="true" outlineLevel="0" collapsed="false">
      <c r="B35" s="44"/>
      <c r="D35" s="42"/>
      <c r="E35" s="42"/>
      <c r="F35" s="42"/>
      <c r="G35" s="42"/>
      <c r="H35" s="46"/>
      <c r="M35" s="49" t="n">
        <f aca="false">100-N35-O35</f>
        <v>59.8</v>
      </c>
      <c r="N35" s="49" t="n">
        <v>10.2</v>
      </c>
      <c r="O35" s="49" t="n">
        <v>30</v>
      </c>
    </row>
    <row r="36" customFormat="false" ht="20.1" hidden="false" customHeight="true" outlineLevel="0" collapsed="false">
      <c r="B36" s="44"/>
      <c r="D36" s="42"/>
      <c r="E36" s="42"/>
      <c r="F36" s="42"/>
      <c r="G36" s="42"/>
      <c r="H36" s="46"/>
    </row>
    <row r="37" customFormat="false" ht="18.75" hidden="false" customHeight="false" outlineLevel="0" collapsed="false">
      <c r="B37" s="44"/>
      <c r="D37" s="42"/>
      <c r="E37" s="42"/>
      <c r="F37" s="42"/>
      <c r="G37" s="42"/>
      <c r="H37" s="46"/>
    </row>
    <row r="38" customFormat="false" ht="18.75" hidden="false" customHeight="false" outlineLevel="0" collapsed="false">
      <c r="B38" s="50"/>
      <c r="C38" s="51"/>
      <c r="D38" s="50"/>
      <c r="E38" s="50"/>
      <c r="F38" s="50"/>
      <c r="G38" s="50"/>
      <c r="H38" s="50"/>
    </row>
    <row r="42" customFormat="false" ht="16.9" hidden="false" customHeight="true" outlineLevel="0" collapsed="false">
      <c r="K42" s="1" t="n">
        <v>362855952</v>
      </c>
      <c r="L42" s="1" t="n">
        <v>362855952</v>
      </c>
      <c r="M42" s="1" t="n">
        <f aca="false">405210525+1330750</f>
        <v>406541275</v>
      </c>
    </row>
    <row r="43" customFormat="false" ht="12.75" hidden="false" customHeight="false" outlineLevel="0" collapsed="false">
      <c r="M43" s="47" t="s">
        <v>44</v>
      </c>
      <c r="N43" s="48" t="s">
        <v>45</v>
      </c>
      <c r="O43" s="47" t="s">
        <v>46</v>
      </c>
    </row>
    <row r="44" customFormat="false" ht="12.75" hidden="false" customHeight="false" outlineLevel="0" collapsed="false">
      <c r="J44" s="52"/>
      <c r="M44" s="53" t="n">
        <f aca="false">+M42-N44-O44</f>
        <v>380922901</v>
      </c>
      <c r="N44" s="53" t="n">
        <v>4917124</v>
      </c>
      <c r="O44" s="53" t="n">
        <v>20701250</v>
      </c>
      <c r="P44" s="54"/>
    </row>
    <row r="45" customFormat="false" ht="12.75" hidden="false" customHeight="false" outlineLevel="0" collapsed="false">
      <c r="M45" s="55" t="n">
        <f aca="false">+M44*100/$M$42</f>
        <v>93.6984568172076</v>
      </c>
      <c r="N45" s="55" t="n">
        <f aca="false">+N44*100/$M$42</f>
        <v>1.20950179043936</v>
      </c>
      <c r="O45" s="55" t="n">
        <f aca="false">+O44*100/$M$42</f>
        <v>5.09204139235309</v>
      </c>
    </row>
    <row r="46" customFormat="false" ht="16.5" hidden="false" customHeight="false" outlineLevel="0" collapsed="false">
      <c r="B46" s="56" t="s">
        <v>47</v>
      </c>
      <c r="C46" s="56"/>
      <c r="D46" s="56"/>
      <c r="E46" s="56"/>
      <c r="F46" s="56"/>
      <c r="G46" s="56"/>
      <c r="H46" s="56"/>
      <c r="M46" s="57"/>
      <c r="N46" s="57"/>
      <c r="O46" s="57"/>
    </row>
    <row r="49" customFormat="false" ht="12.75" hidden="false" customHeight="false" outlineLevel="0" collapsed="false">
      <c r="M49" s="1" t="n">
        <f aca="false">+M44*100/K42</f>
        <v>104.979096773918</v>
      </c>
      <c r="N49" s="1" t="n">
        <f aca="false">+N44*100/L42</f>
        <v>1.35511736073162</v>
      </c>
      <c r="O49" s="1" t="n">
        <f aca="false">+O44*100/M42</f>
        <v>5.09204139235309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Khasawneh</cp:lastModifiedBy>
  <cp:lastPrinted>2004-01-06T10:22:57Z</cp:lastPrinted>
  <dcterms:modified xsi:type="dcterms:W3CDTF">2004-11-08T08:54:45Z</dcterms:modified>
  <cp:revision>0</cp:revision>
  <dc:subject/>
  <dc:title/>
</cp:coreProperties>
</file>