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7418805</v>
      </c>
      <c r="D14" s="26" t="n">
        <v>6682042</v>
      </c>
      <c r="E14" s="26" t="n">
        <v>0</v>
      </c>
      <c r="F14" s="26" t="n">
        <v>106008</v>
      </c>
      <c r="G14" s="26" t="n">
        <v>630755</v>
      </c>
      <c r="H14" s="38" t="s">
        <v>19</v>
      </c>
    </row>
    <row r="15" customFormat="false" ht="28.9" hidden="false" customHeight="true" outlineLevel="0" collapsed="false">
      <c r="B15" s="39" t="s">
        <v>20</v>
      </c>
      <c r="C15" s="37" t="n">
        <f aca="false">SUM(D15:G15)</f>
        <v>8362478.26</v>
      </c>
      <c r="D15" s="28" t="n">
        <v>1715936.34</v>
      </c>
      <c r="E15" s="28" t="n">
        <v>0</v>
      </c>
      <c r="F15" s="28" t="n">
        <v>1325682.32</v>
      </c>
      <c r="G15" s="28" t="n">
        <v>5320859.6</v>
      </c>
      <c r="H15" s="40" t="s">
        <v>21</v>
      </c>
    </row>
    <row r="16" customFormat="false" ht="28.9" hidden="false" customHeight="true" outlineLevel="0" collapsed="false">
      <c r="B16" s="33" t="n">
        <v>2004</v>
      </c>
      <c r="C16" s="34" t="n">
        <f aca="false">SUM(C17:C25)</f>
        <v>63723953.02</v>
      </c>
      <c r="D16" s="34" t="n">
        <f aca="false">SUM(D17:D25)</f>
        <v>27279048.75</v>
      </c>
      <c r="E16" s="34" t="n">
        <f aca="false">SUM(E17:E25)</f>
        <v>0</v>
      </c>
      <c r="F16" s="34" t="n">
        <f aca="false">SUM(F17:F25)</f>
        <v>12012105.32</v>
      </c>
      <c r="G16" s="34" t="n">
        <f aca="false">SUM(G17:G25)</f>
        <v>24432798.95</v>
      </c>
      <c r="H16" s="35" t="n">
        <v>2004</v>
      </c>
    </row>
    <row r="17" customFormat="false" ht="28.9" hidden="false" customHeight="true" outlineLevel="0" collapsed="false">
      <c r="B17" s="41" t="s">
        <v>22</v>
      </c>
      <c r="C17" s="42" t="n">
        <f aca="false">SUM(D17:G17)</f>
        <v>9730813</v>
      </c>
      <c r="D17" s="43" t="n">
        <f aca="false">8552274+16441+608</f>
        <v>8569323</v>
      </c>
      <c r="E17" s="43" t="n">
        <v>0</v>
      </c>
      <c r="F17" s="43" t="n">
        <v>398223</v>
      </c>
      <c r="G17" s="43" t="n">
        <v>763267</v>
      </c>
      <c r="H17" s="44" t="s">
        <v>23</v>
      </c>
    </row>
    <row r="18" customFormat="false" ht="28.9" hidden="false" customHeight="true" outlineLevel="0" collapsed="false">
      <c r="B18" s="36" t="s">
        <v>24</v>
      </c>
      <c r="C18" s="37" t="n">
        <f aca="false">SUM(D18:G18)</f>
        <v>2809184.74</v>
      </c>
      <c r="D18" s="26" t="n">
        <v>441044</v>
      </c>
      <c r="E18" s="26" t="n">
        <v>0</v>
      </c>
      <c r="F18" s="26" t="n">
        <v>1000782.05</v>
      </c>
      <c r="G18" s="26" t="n">
        <v>1367358.69</v>
      </c>
      <c r="H18" s="38" t="s">
        <v>25</v>
      </c>
    </row>
    <row r="19" customFormat="false" ht="28.9" hidden="false" customHeight="true" outlineLevel="0" collapsed="false">
      <c r="B19" s="45" t="s">
        <v>26</v>
      </c>
      <c r="C19" s="46" t="n">
        <f aca="false">SUM(D19:G19)</f>
        <v>3120655.6</v>
      </c>
      <c r="D19" s="47" t="n">
        <f aca="false">1522661.4+496.4+1248.8</f>
        <v>1524406.6</v>
      </c>
      <c r="E19" s="47" t="n">
        <v>0</v>
      </c>
      <c r="F19" s="47" t="n">
        <v>294223</v>
      </c>
      <c r="G19" s="47" t="n">
        <v>1302026</v>
      </c>
      <c r="H19" s="48" t="s">
        <v>27</v>
      </c>
    </row>
    <row r="20" customFormat="false" ht="28.9" hidden="false" customHeight="true" outlineLevel="0" collapsed="false">
      <c r="B20" s="39" t="s">
        <v>28</v>
      </c>
      <c r="C20" s="49" t="n">
        <f aca="false">SUM(D20:G20)</f>
        <v>1675763.43</v>
      </c>
      <c r="D20" s="28" t="n">
        <v>290974.54</v>
      </c>
      <c r="E20" s="28" t="n">
        <v>0</v>
      </c>
      <c r="F20" s="28" t="n">
        <v>273676.01</v>
      </c>
      <c r="G20" s="28" t="n">
        <v>1111112.88</v>
      </c>
      <c r="H20" s="40" t="s">
        <v>29</v>
      </c>
    </row>
    <row r="21" customFormat="false" ht="28.9" hidden="false" customHeight="true" outlineLevel="0" collapsed="false">
      <c r="B21" s="39" t="s">
        <v>30</v>
      </c>
      <c r="C21" s="49" t="n">
        <f aca="false">SUM(D21:G21)</f>
        <v>13543064.9</v>
      </c>
      <c r="D21" s="28" t="n">
        <v>8723694.51</v>
      </c>
      <c r="E21" s="28" t="n">
        <v>0</v>
      </c>
      <c r="F21" s="28" t="n">
        <v>1676198.81</v>
      </c>
      <c r="G21" s="28" t="n">
        <v>3143171.58</v>
      </c>
      <c r="H21" s="40" t="s">
        <v>31</v>
      </c>
    </row>
    <row r="22" customFormat="false" ht="28.9" hidden="false" customHeight="true" outlineLevel="0" collapsed="false">
      <c r="B22" s="36" t="s">
        <v>32</v>
      </c>
      <c r="C22" s="37" t="n">
        <f aca="false">SUM(D22:G22)</f>
        <v>13233080.35</v>
      </c>
      <c r="D22" s="26" t="n">
        <f aca="false">3737816.94+142842.16</f>
        <v>3880659.1</v>
      </c>
      <c r="E22" s="26" t="n">
        <v>0</v>
      </c>
      <c r="F22" s="26" t="n">
        <v>5709767.45</v>
      </c>
      <c r="G22" s="26" t="n">
        <v>3642653.8</v>
      </c>
      <c r="H22" s="38" t="s">
        <v>33</v>
      </c>
    </row>
    <row r="23" customFormat="false" ht="28.9" hidden="false" customHeight="true" outlineLevel="0" collapsed="false">
      <c r="B23" s="36" t="s">
        <v>34</v>
      </c>
      <c r="C23" s="37" t="n">
        <f aca="false">SUM(D23:G23)</f>
        <v>9311898</v>
      </c>
      <c r="D23" s="26" t="n">
        <f aca="false">3220098+5788+24307</f>
        <v>3250193</v>
      </c>
      <c r="E23" s="26" t="n">
        <v>0</v>
      </c>
      <c r="F23" s="26" t="n">
        <v>293714</v>
      </c>
      <c r="G23" s="26" t="n">
        <v>5767991</v>
      </c>
      <c r="H23" s="38" t="s">
        <v>35</v>
      </c>
    </row>
    <row r="24" customFormat="false" ht="28.9" hidden="false" customHeight="true" outlineLevel="0" collapsed="false">
      <c r="B24" s="39" t="s">
        <v>36</v>
      </c>
      <c r="C24" s="49" t="n">
        <f aca="false">SUM(D24:G24)</f>
        <v>5523144</v>
      </c>
      <c r="D24" s="28" t="n">
        <v>286967</v>
      </c>
      <c r="E24" s="28" t="n">
        <v>0</v>
      </c>
      <c r="F24" s="28" t="n">
        <v>1037439</v>
      </c>
      <c r="G24" s="28" t="n">
        <v>4198738</v>
      </c>
      <c r="H24" s="40" t="s">
        <v>37</v>
      </c>
    </row>
    <row r="25" customFormat="false" ht="28.9" hidden="false" customHeight="true" outlineLevel="0" collapsed="false">
      <c r="B25" s="36" t="s">
        <v>38</v>
      </c>
      <c r="C25" s="37" t="n">
        <f aca="false">SUM(D25:G25)</f>
        <v>4776349</v>
      </c>
      <c r="D25" s="26" t="n">
        <f aca="false">304339+5600+1848</f>
        <v>311787</v>
      </c>
      <c r="E25" s="26" t="n">
        <v>0</v>
      </c>
      <c r="F25" s="26" t="n">
        <v>1328082</v>
      </c>
      <c r="G25" s="26" t="n">
        <v>3136480</v>
      </c>
      <c r="H25" s="38" t="s">
        <v>39</v>
      </c>
    </row>
    <row r="26" customFormat="false" ht="28.9" hidden="false" customHeight="true" outlineLevel="0" collapsed="false">
      <c r="B26" s="50" t="s">
        <v>40</v>
      </c>
      <c r="C26" s="51" t="n">
        <f aca="false">SUM(D26:G26)</f>
        <v>3982920</v>
      </c>
      <c r="D26" s="52" t="n">
        <f aca="false">29367+29964+1440</f>
        <v>60771</v>
      </c>
      <c r="E26" s="52" t="n">
        <v>0</v>
      </c>
      <c r="F26" s="52" t="n">
        <v>341632</v>
      </c>
      <c r="G26" s="52" t="n">
        <v>3580517</v>
      </c>
      <c r="H26" s="53" t="s">
        <v>41</v>
      </c>
    </row>
    <row r="27" s="54" customFormat="true" ht="28.9" hidden="false" customHeight="true" outlineLevel="0" collapsed="false">
      <c r="B27" s="55" t="s">
        <v>42</v>
      </c>
      <c r="C27" s="56"/>
      <c r="D27" s="57"/>
      <c r="E27" s="57"/>
      <c r="F27" s="57"/>
      <c r="G27" s="57"/>
      <c r="H27" s="58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Khasawneh</cp:lastModifiedBy>
  <cp:lastPrinted>2004-06-05T14:42:14Z</cp:lastPrinted>
  <dcterms:modified xsi:type="dcterms:W3CDTF">2004-11-02T08:41:23Z</dcterms:modified>
  <cp:revision>0</cp:revision>
  <dc:subject/>
  <dc:title/>
</cp:coreProperties>
</file>