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شرين أول 2004 </t>
  </si>
  <si>
    <t xml:space="preserve">MAJOR DAILY DATA FOR THE ASE OCTOBER 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1061389"/>
        <c:axId val="89105149"/>
      </c:barChart>
      <c:catAx>
        <c:axId val="61061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05149"/>
        <c:auto val="1"/>
        <c:lblAlgn val="ctr"/>
        <c:lblOffset val="100"/>
        <c:noMultiLvlLbl val="0"/>
      </c:catAx>
      <c:valAx>
        <c:axId val="89105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1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               DAILY TRADING VOLUMES DURING OCTOBER
</a:t>
            </a:r>
          </a:p>
        </c:rich>
      </c:tx>
      <c:layout>
        <c:manualLayout>
          <c:xMode val="edge"/>
          <c:yMode val="edge"/>
          <c:x val="0.160042964554243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21.869189</c:v>
                </c:pt>
                <c:pt idx="1">
                  <c:v>25.364153</c:v>
                </c:pt>
                <c:pt idx="2">
                  <c:v>18.680388</c:v>
                </c:pt>
                <c:pt idx="3">
                  <c:v>19.850165</c:v>
                </c:pt>
                <c:pt idx="4">
                  <c:v>24.762489</c:v>
                </c:pt>
                <c:pt idx="5">
                  <c:v>18.787444</c:v>
                </c:pt>
                <c:pt idx="6">
                  <c:v>14.471395</c:v>
                </c:pt>
                <c:pt idx="7">
                  <c:v>17.151518</c:v>
                </c:pt>
                <c:pt idx="8">
                  <c:v>20.098302</c:v>
                </c:pt>
                <c:pt idx="9">
                  <c:v>24.364871</c:v>
                </c:pt>
                <c:pt idx="10">
                  <c:v>20.038527</c:v>
                </c:pt>
                <c:pt idx="11">
                  <c:v>20.16818</c:v>
                </c:pt>
                <c:pt idx="12">
                  <c:v>16.800236</c:v>
                </c:pt>
                <c:pt idx="13">
                  <c:v>21.537766</c:v>
                </c:pt>
                <c:pt idx="14">
                  <c:v>24.434553</c:v>
                </c:pt>
                <c:pt idx="15">
                  <c:v>25.727367</c:v>
                </c:pt>
                <c:pt idx="16">
                  <c:v>20.542019</c:v>
                </c:pt>
                <c:pt idx="17">
                  <c:v>14.954423</c:v>
                </c:pt>
                <c:pt idx="18">
                  <c:v>13.6858</c:v>
                </c:pt>
                <c:pt idx="19">
                  <c:v>10.905702</c:v>
                </c:pt>
                <c:pt idx="20">
                  <c:v>13.298528</c:v>
                </c:pt>
              </c:numCache>
            </c:numRef>
          </c:val>
        </c:ser>
        <c:gapWidth val="150"/>
        <c:shape val="cylinder"/>
        <c:axId val="78570778"/>
        <c:axId val="25603460"/>
        <c:axId val="0"/>
      </c:bar3DChart>
      <c:catAx>
        <c:axId val="785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03460"/>
        <c:crossesAt val="0"/>
        <c:auto val="1"/>
        <c:lblAlgn val="ctr"/>
        <c:lblOffset val="100"/>
        <c:noMultiLvlLbl val="0"/>
      </c:catAx>
      <c:valAx>
        <c:axId val="25603460"/>
        <c:scaling>
          <c:orientation val="minMax"/>
          <c:max val="28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2915206727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07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تشرين أول          DAILY INDICES DURING OCTOB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8065414057063"/>
          <c:w val="0.929863136638995"/>
          <c:h val="0.79011830201809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358.46764793823</c:v>
                </c:pt>
                <c:pt idx="1">
                  <c:v>1362.22583521601</c:v>
                </c:pt>
                <c:pt idx="2">
                  <c:v>1356.37994341838</c:v>
                </c:pt>
                <c:pt idx="3">
                  <c:v>1355.85984744476</c:v>
                </c:pt>
                <c:pt idx="4">
                  <c:v>1359.91456441939</c:v>
                </c:pt>
                <c:pt idx="5">
                  <c:v>1362.17637991893</c:v>
                </c:pt>
                <c:pt idx="6">
                  <c:v>1348.78116027675</c:v>
                </c:pt>
                <c:pt idx="7">
                  <c:v>1362.59898067824</c:v>
                </c:pt>
                <c:pt idx="8">
                  <c:v>1371.66824799591</c:v>
                </c:pt>
                <c:pt idx="9">
                  <c:v>1368.7523692724</c:v>
                </c:pt>
                <c:pt idx="10">
                  <c:v>1374.26054378814</c:v>
                </c:pt>
                <c:pt idx="11">
                  <c:v>1372.18738253856</c:v>
                </c:pt>
                <c:pt idx="12">
                  <c:v>1377.80258290308</c:v>
                </c:pt>
                <c:pt idx="13">
                  <c:v>1388.51242262891</c:v>
                </c:pt>
                <c:pt idx="14">
                  <c:v>1383.41863068957</c:v>
                </c:pt>
                <c:pt idx="15">
                  <c:v>1392.14177323135</c:v>
                </c:pt>
                <c:pt idx="16">
                  <c:v>1387.60124488533</c:v>
                </c:pt>
                <c:pt idx="17">
                  <c:v>1384.00112212212</c:v>
                </c:pt>
                <c:pt idx="18">
                  <c:v>1380.87767395995</c:v>
                </c:pt>
                <c:pt idx="19">
                  <c:v>1374.78595839207</c:v>
                </c:pt>
                <c:pt idx="20">
                  <c:v>1384.9887923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3472"/>
        <c:axId val="6836324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3137.70785396818</c:v>
                </c:pt>
                <c:pt idx="1">
                  <c:v>3200.23748385236</c:v>
                </c:pt>
                <c:pt idx="2">
                  <c:v>3174.94652666163</c:v>
                </c:pt>
                <c:pt idx="3">
                  <c:v>3165.68067995951</c:v>
                </c:pt>
                <c:pt idx="4">
                  <c:v>3173.0170610685</c:v>
                </c:pt>
                <c:pt idx="5">
                  <c:v>3175.63087949202</c:v>
                </c:pt>
                <c:pt idx="6">
                  <c:v>3136.79115090206</c:v>
                </c:pt>
                <c:pt idx="7">
                  <c:v>3177.49976068254</c:v>
                </c:pt>
                <c:pt idx="8">
                  <c:v>3219.23522754509</c:v>
                </c:pt>
                <c:pt idx="9">
                  <c:v>3221.52388904765</c:v>
                </c:pt>
                <c:pt idx="10">
                  <c:v>3237.76856540056</c:v>
                </c:pt>
                <c:pt idx="11">
                  <c:v>3254.22877413335</c:v>
                </c:pt>
                <c:pt idx="12">
                  <c:v>3268.7341982265</c:v>
                </c:pt>
                <c:pt idx="13">
                  <c:v>3348.57189999065</c:v>
                </c:pt>
                <c:pt idx="14">
                  <c:v>3393.05102227406</c:v>
                </c:pt>
                <c:pt idx="15">
                  <c:v>3432.16140268082</c:v>
                </c:pt>
                <c:pt idx="16">
                  <c:v>3412.89153418104</c:v>
                </c:pt>
                <c:pt idx="17">
                  <c:v>3395.98194569853</c:v>
                </c:pt>
                <c:pt idx="18">
                  <c:v>3398.28038842565</c:v>
                </c:pt>
                <c:pt idx="19">
                  <c:v>3394.65175990036</c:v>
                </c:pt>
                <c:pt idx="20">
                  <c:v>3435.9962128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4015"/>
        <c:axId val="17464597"/>
      </c:lineChart>
      <c:catAx>
        <c:axId val="5947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63243"/>
        <c:crossesAt val="0"/>
        <c:auto val="1"/>
        <c:lblAlgn val="ctr"/>
        <c:lblOffset val="100"/>
        <c:noMultiLvlLbl val="0"/>
      </c:catAx>
      <c:valAx>
        <c:axId val="68363243"/>
        <c:scaling>
          <c:orientation val="minMax"/>
          <c:max val="1400"/>
          <c:min val="13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73472"/>
        <c:crossesAt val="1"/>
        <c:crossBetween val="midCat"/>
        <c:majorUnit val="20"/>
        <c:minorUnit val="1"/>
      </c:valAx>
      <c:catAx>
        <c:axId val="32084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597"/>
        <c:auto val="1"/>
        <c:lblAlgn val="ctr"/>
        <c:lblOffset val="100"/>
        <c:noMultiLvlLbl val="0"/>
      </c:catAx>
      <c:valAx>
        <c:axId val="17464597"/>
        <c:scaling>
          <c:orientation val="minMax"/>
          <c:max val="3500"/>
          <c:min val="3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84015"/>
        <c:crosses val="max"/>
        <c:crossBetween val="midCat"/>
        <c:majorUnit val="80"/>
        <c:minorUnit val="4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8160</xdr:rowOff>
    </xdr:to>
    <xdr:graphicFrame>
      <xdr:nvGraphicFramePr>
        <xdr:cNvPr id="2" name="Chart 7"/>
        <xdr:cNvGraphicFramePr/>
      </xdr:nvGraphicFramePr>
      <xdr:xfrm>
        <a:off x="11026800" y="11029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9"/>
  <sheetViews>
    <sheetView showFormulas="false" showGridLines="true" showRowColHeaders="true" showZeros="true" rightToLeft="false" tabSelected="true" showOutlineSymbols="true" defaultGridColor="true" view="normal" topLeftCell="Q32" colorId="64" zoomScale="100" zoomScaleNormal="100" zoomScalePageLayoutView="100" workbookViewId="0">
      <selection pane="topLeft" activeCell="Q19" activeCellId="0" sqref="Q1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3.747</v>
      </c>
      <c r="R9" s="22" t="n">
        <v>1358.46764793823</v>
      </c>
      <c r="S9" s="23" t="n">
        <v>3137.70785396818</v>
      </c>
      <c r="T9" s="24" t="n">
        <v>21869189</v>
      </c>
      <c r="U9" s="25" t="n">
        <v>38263</v>
      </c>
      <c r="V9" s="26"/>
      <c r="W9" s="27"/>
      <c r="X9" s="28" t="n">
        <f aca="false">+T9/1000000</f>
        <v>21.869189</v>
      </c>
      <c r="Y9" s="29" t="n">
        <v>1</v>
      </c>
    </row>
    <row r="10" s="20" customFormat="true" ht="18.95" hidden="false" customHeight="true" outlineLevel="0" collapsed="false">
      <c r="F10" s="19"/>
      <c r="J10" s="19"/>
      <c r="Q10" s="30" t="n">
        <v>24.307</v>
      </c>
      <c r="R10" s="31" t="n">
        <v>1362.22583521601</v>
      </c>
      <c r="S10" s="32" t="n">
        <v>3200.23748385236</v>
      </c>
      <c r="T10" s="33" t="n">
        <v>25364153</v>
      </c>
      <c r="U10" s="34" t="n">
        <v>38264</v>
      </c>
      <c r="V10" s="26"/>
      <c r="W10" s="27"/>
      <c r="X10" s="28" t="n">
        <f aca="false">+T10/1000000</f>
        <v>25.364153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4.111</v>
      </c>
      <c r="R11" s="31" t="n">
        <v>1356.37994341838</v>
      </c>
      <c r="S11" s="32" t="n">
        <v>3174.94652666163</v>
      </c>
      <c r="T11" s="33" t="n">
        <v>18680388</v>
      </c>
      <c r="U11" s="34" t="n">
        <v>38265</v>
      </c>
      <c r="V11" s="26"/>
      <c r="W11" s="27"/>
      <c r="X11" s="28" t="n">
        <f aca="false">+T11/1000000</f>
        <v>18.680388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4.037</v>
      </c>
      <c r="R12" s="31" t="n">
        <v>1355.85984744476</v>
      </c>
      <c r="S12" s="32" t="n">
        <v>3165.68067995951</v>
      </c>
      <c r="T12" s="33" t="n">
        <v>19850165</v>
      </c>
      <c r="U12" s="34" t="n">
        <v>38266</v>
      </c>
      <c r="V12" s="26"/>
      <c r="W12" s="27"/>
      <c r="X12" s="28" t="n">
        <f aca="false">+T12/1000000</f>
        <v>19.850165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4.106</v>
      </c>
      <c r="R13" s="31" t="n">
        <v>1359.91456441939</v>
      </c>
      <c r="S13" s="32" t="n">
        <v>3173.0170610685</v>
      </c>
      <c r="T13" s="33" t="n">
        <v>24762489</v>
      </c>
      <c r="U13" s="34" t="n">
        <v>38267</v>
      </c>
      <c r="V13" s="26"/>
      <c r="W13" s="27"/>
      <c r="X13" s="28" t="n">
        <f aca="false">+T13/1000000</f>
        <v>24.762489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4.131</v>
      </c>
      <c r="R14" s="31" t="n">
        <v>1362.17637991893</v>
      </c>
      <c r="S14" s="32" t="n">
        <v>3175.63087949202</v>
      </c>
      <c r="T14" s="33" t="n">
        <v>18787444</v>
      </c>
      <c r="U14" s="34" t="n">
        <v>38270</v>
      </c>
      <c r="V14" s="26"/>
      <c r="W14" s="27"/>
      <c r="X14" s="28" t="n">
        <f aca="false">+T14/1000000</f>
        <v>18.787444</v>
      </c>
      <c r="Y14" s="35" t="n">
        <v>10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3.835</v>
      </c>
      <c r="R15" s="31" t="n">
        <v>1348.78116027675</v>
      </c>
      <c r="S15" s="32" t="n">
        <v>3136.79115090206</v>
      </c>
      <c r="T15" s="33" t="n">
        <v>14471395</v>
      </c>
      <c r="U15" s="34" t="n">
        <v>38271</v>
      </c>
      <c r="V15" s="26"/>
      <c r="W15" s="27"/>
      <c r="X15" s="28" t="n">
        <f aca="false">+T15/1000000</f>
        <v>14.471395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4.106</v>
      </c>
      <c r="R16" s="31" t="n">
        <v>1362.59898067824</v>
      </c>
      <c r="S16" s="32" t="n">
        <v>3177.49976068254</v>
      </c>
      <c r="T16" s="33" t="n">
        <v>17151518</v>
      </c>
      <c r="U16" s="34" t="n">
        <v>38272</v>
      </c>
      <c r="V16" s="26"/>
      <c r="W16" s="27"/>
      <c r="X16" s="28" t="n">
        <f aca="false">+T16/1000000</f>
        <v>17.151518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4.433</v>
      </c>
      <c r="R17" s="31" t="n">
        <v>1371.66824799591</v>
      </c>
      <c r="S17" s="32" t="n">
        <v>3219.23522754509</v>
      </c>
      <c r="T17" s="33" t="n">
        <v>20098302</v>
      </c>
      <c r="U17" s="34" t="n">
        <v>38273</v>
      </c>
      <c r="V17" s="26"/>
      <c r="W17" s="27"/>
      <c r="X17" s="28" t="n">
        <f aca="false">+T17/1000000</f>
        <v>20.098302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4.54</v>
      </c>
      <c r="R18" s="31" t="n">
        <v>1368.7523692724</v>
      </c>
      <c r="S18" s="32" t="n">
        <v>3221.52388904765</v>
      </c>
      <c r="T18" s="33" t="n">
        <v>24364871</v>
      </c>
      <c r="U18" s="34" t="n">
        <v>38274</v>
      </c>
      <c r="V18" s="26"/>
      <c r="W18" s="27"/>
      <c r="X18" s="28" t="n">
        <f aca="false">+T18/1000000</f>
        <v>24.364871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4.684</v>
      </c>
      <c r="R19" s="31" t="n">
        <v>1374.26054378814</v>
      </c>
      <c r="S19" s="32" t="n">
        <v>3237.76856540056</v>
      </c>
      <c r="T19" s="33" t="n">
        <v>20038527</v>
      </c>
      <c r="U19" s="34" t="n">
        <v>38277</v>
      </c>
      <c r="V19" s="26"/>
      <c r="W19" s="27"/>
      <c r="X19" s="28" t="n">
        <f aca="false">+T19/1000000</f>
        <v>20.038527</v>
      </c>
      <c r="Y19" s="35" t="n">
        <v>17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4.818</v>
      </c>
      <c r="R20" s="31" t="n">
        <v>1372.18738253856</v>
      </c>
      <c r="S20" s="32" t="n">
        <v>3254.22877413335</v>
      </c>
      <c r="T20" s="33" t="n">
        <v>20168180</v>
      </c>
      <c r="U20" s="34" t="n">
        <v>38278</v>
      </c>
      <c r="V20" s="26"/>
      <c r="W20" s="27"/>
      <c r="X20" s="28" t="n">
        <f aca="false">+T20/1000000</f>
        <v>20.16818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4.936</v>
      </c>
      <c r="R21" s="31" t="n">
        <v>1377.80258290308</v>
      </c>
      <c r="S21" s="32" t="n">
        <v>3268.7341982265</v>
      </c>
      <c r="T21" s="33" t="n">
        <v>16800236</v>
      </c>
      <c r="U21" s="34" t="n">
        <v>38279</v>
      </c>
      <c r="V21" s="26"/>
      <c r="W21" s="27"/>
      <c r="X21" s="28" t="n">
        <f aca="false">+T21/1000000</f>
        <v>16.800236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5.57</v>
      </c>
      <c r="R22" s="31" t="n">
        <v>1388.51242262891</v>
      </c>
      <c r="S22" s="32" t="n">
        <v>3348.57189999065</v>
      </c>
      <c r="T22" s="33" t="n">
        <v>21537766</v>
      </c>
      <c r="U22" s="34" t="n">
        <v>38280</v>
      </c>
      <c r="V22" s="26"/>
      <c r="W22" s="27"/>
      <c r="X22" s="28" t="n">
        <f aca="false">+T22/1000000</f>
        <v>21.537766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5.869</v>
      </c>
      <c r="R23" s="31" t="n">
        <v>1383.41863068957</v>
      </c>
      <c r="S23" s="32" t="n">
        <v>3393.05102227406</v>
      </c>
      <c r="T23" s="33" t="n">
        <v>24434553</v>
      </c>
      <c r="U23" s="34" t="n">
        <v>38281</v>
      </c>
      <c r="V23" s="26"/>
      <c r="W23" s="27"/>
      <c r="X23" s="28" t="n">
        <f aca="false">+T23/1000000</f>
        <v>24.434553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6.124</v>
      </c>
      <c r="R24" s="31" t="n">
        <v>1392.14177323135</v>
      </c>
      <c r="S24" s="32" t="n">
        <v>3432.16140268082</v>
      </c>
      <c r="T24" s="33" t="n">
        <v>25727367</v>
      </c>
      <c r="U24" s="34" t="n">
        <v>38284</v>
      </c>
      <c r="V24" s="26"/>
      <c r="W24" s="27"/>
      <c r="X24" s="28" t="n">
        <f aca="false">+T24/1000000</f>
        <v>25.727367</v>
      </c>
      <c r="Y24" s="35" t="n">
        <v>24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5.91</v>
      </c>
      <c r="R25" s="31" t="n">
        <v>1387.60124488533</v>
      </c>
      <c r="S25" s="32" t="n">
        <v>3412.89153418104</v>
      </c>
      <c r="T25" s="33" t="n">
        <v>20542019</v>
      </c>
      <c r="U25" s="34" t="n">
        <v>38285</v>
      </c>
      <c r="V25" s="26"/>
      <c r="W25" s="27"/>
      <c r="X25" s="28" t="n">
        <f aca="false">+T25/1000000</f>
        <v>20.542019</v>
      </c>
      <c r="Y25" s="35" t="n">
        <v>25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5.738</v>
      </c>
      <c r="R26" s="31" t="n">
        <v>1384.00112212212</v>
      </c>
      <c r="S26" s="32" t="n">
        <v>3395.98194569853</v>
      </c>
      <c r="T26" s="33" t="n">
        <v>14954423</v>
      </c>
      <c r="U26" s="34" t="n">
        <v>38286</v>
      </c>
      <c r="V26" s="26"/>
      <c r="W26" s="27"/>
      <c r="X26" s="28" t="n">
        <f aca="false">+T26/1000000</f>
        <v>14.954423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5.692</v>
      </c>
      <c r="R27" s="31" t="n">
        <v>1380.87767395995</v>
      </c>
      <c r="S27" s="32" t="n">
        <v>3398.28038842565</v>
      </c>
      <c r="T27" s="33" t="n">
        <v>13685800</v>
      </c>
      <c r="U27" s="34" t="n">
        <v>38287</v>
      </c>
      <c r="V27" s="26"/>
      <c r="W27" s="27"/>
      <c r="X27" s="28" t="n">
        <f aca="false">+T27/1000000</f>
        <v>13.6858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5.645</v>
      </c>
      <c r="R28" s="31" t="n">
        <v>1374.78595839207</v>
      </c>
      <c r="S28" s="32" t="n">
        <v>3394.65175990036</v>
      </c>
      <c r="T28" s="33" t="n">
        <v>10905702</v>
      </c>
      <c r="U28" s="34" t="n">
        <v>38288</v>
      </c>
      <c r="V28" s="26"/>
      <c r="W28" s="27"/>
      <c r="X28" s="28" t="n">
        <f aca="false">+T28/1000000</f>
        <v>10.905702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5.95</v>
      </c>
      <c r="R29" s="31" t="n">
        <v>1384.9887923966</v>
      </c>
      <c r="S29" s="32" t="n">
        <v>3435.99621289222</v>
      </c>
      <c r="T29" s="33" t="n">
        <v>13298528</v>
      </c>
      <c r="U29" s="37" t="n">
        <v>38291</v>
      </c>
      <c r="V29" s="26"/>
      <c r="W29" s="27"/>
      <c r="X29" s="28" t="n">
        <f aca="false">+T29/1000000</f>
        <v>13.298528</v>
      </c>
      <c r="Y29" s="35" t="n">
        <v>31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F30" s="19"/>
      <c r="J30" s="19"/>
      <c r="Q30" s="38"/>
      <c r="R30" s="39"/>
      <c r="S30" s="39"/>
      <c r="T30" s="40"/>
      <c r="U30" s="41"/>
      <c r="V30" s="26"/>
      <c r="W30" s="27"/>
      <c r="X30" s="28"/>
      <c r="Y30" s="35"/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P31" s="42"/>
      <c r="Q31" s="43"/>
      <c r="R31" s="43"/>
      <c r="S31" s="43"/>
      <c r="T31" s="43"/>
      <c r="U31" s="43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44"/>
      <c r="R32" s="44"/>
      <c r="S32" s="44"/>
      <c r="T32" s="44"/>
      <c r="U32" s="44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2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Y36" s="45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2" hidden="false" customHeight="true" outlineLevel="0" collapsed="false">
      <c r="F40" s="46"/>
      <c r="G40" s="46"/>
      <c r="H40" s="46"/>
      <c r="Q40" s="1"/>
      <c r="R40" s="1"/>
      <c r="S40" s="1"/>
      <c r="T40" s="1"/>
      <c r="U40" s="1"/>
      <c r="V40" s="26"/>
      <c r="W40" s="45"/>
      <c r="X40" s="28"/>
      <c r="Z40" s="36"/>
      <c r="AA40" s="36"/>
    </row>
    <row r="41" s="46" customFormat="true" ht="12" hidden="false" customHeight="true" outlineLevel="0" collapsed="false">
      <c r="Q41" s="1"/>
      <c r="R41" s="1"/>
      <c r="S41" s="1"/>
      <c r="T41" s="1"/>
      <c r="U41" s="1"/>
      <c r="V41" s="26"/>
      <c r="W41" s="45"/>
      <c r="X41" s="28"/>
      <c r="Y41" s="47"/>
      <c r="Z41" s="48"/>
      <c r="AA41" s="48"/>
    </row>
    <row r="42" s="46" customFormat="true" ht="18.4" hidden="false" customHeight="true" outlineLevel="0" collapsed="false">
      <c r="Q42" s="1"/>
      <c r="R42" s="1"/>
      <c r="S42" s="1"/>
      <c r="T42" s="1"/>
      <c r="U42" s="1"/>
      <c r="V42" s="26"/>
      <c r="W42" s="45"/>
      <c r="X42" s="28"/>
      <c r="Y42" s="45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49"/>
      <c r="W43" s="50"/>
      <c r="X43" s="28"/>
      <c r="Y43" s="45"/>
      <c r="Z43" s="48"/>
      <c r="AA43" s="48"/>
    </row>
    <row r="44" s="46" customFormat="true" ht="23.45" hidden="false" customHeight="true" outlineLevel="0" collapsed="false">
      <c r="C44" s="51"/>
      <c r="D44" s="51"/>
      <c r="E44" s="51"/>
      <c r="Q44" s="1"/>
      <c r="R44" s="1"/>
      <c r="S44" s="1"/>
      <c r="T44" s="1"/>
      <c r="U44" s="1"/>
      <c r="W44" s="52"/>
      <c r="X44" s="53"/>
      <c r="Y44" s="48"/>
      <c r="Z44" s="48"/>
      <c r="AA44" s="48"/>
    </row>
    <row r="45" s="46" customFormat="true" ht="16.5" hidden="false" customHeight="false" outlineLevel="0" collapsed="false">
      <c r="C45" s="51"/>
      <c r="D45" s="51"/>
      <c r="E45" s="51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"/>
      <c r="R45" s="1"/>
      <c r="S45" s="1"/>
      <c r="T45" s="1"/>
      <c r="U45" s="1"/>
      <c r="W45" s="48"/>
      <c r="X45" s="53"/>
      <c r="Y45" s="48"/>
      <c r="Z45" s="48"/>
      <c r="AA45" s="48"/>
    </row>
    <row r="46" customFormat="false" ht="18.75" hidden="false" customHeight="false" outlineLevel="0" collapsed="false">
      <c r="B46" s="54"/>
      <c r="C46" s="55"/>
      <c r="D46" s="55"/>
      <c r="E46" s="55"/>
    </row>
    <row r="49" customFormat="false" ht="15.75" hidden="false" customHeight="false" outlineLevel="0" collapsed="false">
      <c r="Q49" s="43"/>
      <c r="R49" s="43"/>
      <c r="S49" s="43"/>
      <c r="T49" s="43"/>
      <c r="U49" s="43"/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Z52" s="2" t="s">
        <v>19</v>
      </c>
    </row>
    <row r="62" customFormat="false" ht="13.9" hidden="false" customHeight="true" outlineLevel="0" collapsed="false"/>
    <row r="66" customFormat="false" ht="16.5" hidden="false" customHeight="false" outlineLevel="0" collapsed="false">
      <c r="Q66" s="56" t="s">
        <v>20</v>
      </c>
      <c r="R66" s="56"/>
      <c r="S66" s="56"/>
      <c r="T66" s="56"/>
      <c r="U66" s="56"/>
    </row>
    <row r="76" customFormat="false" ht="30.75" hidden="false" customHeight="true" outlineLevel="0" collapsed="false"/>
    <row r="7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9-01T12:40:59Z</cp:lastPrinted>
  <dcterms:modified xsi:type="dcterms:W3CDTF">2004-11-09T11:14:41Z</dcterms:modified>
  <cp:revision>0</cp:revision>
  <dc:subject/>
  <dc:title/>
</cp:coreProperties>
</file>