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21">
  <si>
    <t xml:space="preserve">CONT- TABLE ( 3 )  تابع- جدول رقم</t>
  </si>
  <si>
    <t xml:space="preserve">النشرة الشهرية لنشاط البورصة</t>
  </si>
  <si>
    <t xml:space="preserve">لشهر تشرين أول 2007 </t>
  </si>
  <si>
    <t xml:space="preserve">TRADING ACTIVITY FOR THE ASE </t>
  </si>
  <si>
    <t xml:space="preserve"> OCTOBER  2007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 - CONT.</t>
  </si>
  <si>
    <t xml:space="preserve">القطاع المالي - تابع</t>
  </si>
  <si>
    <t xml:space="preserve">DIVERSIFIED FINANCIAL SERVICES</t>
  </si>
  <si>
    <t xml:space="preserve">الخدمات المالية المتنوعة</t>
  </si>
  <si>
    <t xml:space="preserve">UNI ARAB INVEST</t>
  </si>
  <si>
    <t xml:space="preserve">UAIC</t>
  </si>
  <si>
    <t xml:space="preserve">المستثمرون المتحدون</t>
  </si>
  <si>
    <t xml:space="preserve">UNION INV</t>
  </si>
  <si>
    <t xml:space="preserve">UINV</t>
  </si>
  <si>
    <t xml:space="preserve">الاتحاد للاستثمارات</t>
  </si>
  <si>
    <t xml:space="preserve">FIRST FINANCE</t>
  </si>
  <si>
    <t xml:space="preserve">FIFI</t>
  </si>
  <si>
    <t xml:space="preserve">الأولى للتمويل</t>
  </si>
  <si>
    <t xml:space="preserve">AMWAL INVEST</t>
  </si>
  <si>
    <t xml:space="preserve">AMWL</t>
  </si>
  <si>
    <t xml:space="preserve">أموال انفست</t>
  </si>
  <si>
    <t xml:space="preserve">ARAB EAST INVST.</t>
  </si>
  <si>
    <t xml:space="preserve">AEIV</t>
  </si>
  <si>
    <t xml:space="preserve">شرق عربي للاستثمارات</t>
  </si>
  <si>
    <t xml:space="preserve">JOR INV TRUST</t>
  </si>
  <si>
    <t xml:space="preserve">JOIT</t>
  </si>
  <si>
    <t xml:space="preserve">الثقة للاستثمارات</t>
  </si>
  <si>
    <t xml:space="preserve">INT' BROKERAGE</t>
  </si>
  <si>
    <t xml:space="preserve">IBFM</t>
  </si>
  <si>
    <t xml:space="preserve">العالمية للوساطة</t>
  </si>
  <si>
    <t xml:space="preserve">AL-SANABEL INT.</t>
  </si>
  <si>
    <t xml:space="preserve">SANA</t>
  </si>
  <si>
    <t xml:space="preserve">السنابل الدولية</t>
  </si>
  <si>
    <t xml:space="preserve">FUTURE ARAB</t>
  </si>
  <si>
    <t xml:space="preserve">FUTR</t>
  </si>
  <si>
    <t xml:space="preserve">المستقبل العربية</t>
  </si>
  <si>
    <t xml:space="preserve">NATL PORTFOLIO</t>
  </si>
  <si>
    <t xml:space="preserve">NPSC</t>
  </si>
  <si>
    <t xml:space="preserve">المحفظة الوطنية</t>
  </si>
  <si>
    <t xml:space="preserve">JORDAN EXPAT .INV</t>
  </si>
  <si>
    <t xml:space="preserve">JEIH</t>
  </si>
  <si>
    <t xml:space="preserve">الاستثمارية القابضة</t>
  </si>
  <si>
    <t xml:space="preserve">JOR LOAN GRNT.CO</t>
  </si>
  <si>
    <t xml:space="preserve">JLGC</t>
  </si>
  <si>
    <t xml:space="preserve">ضمان القروض</t>
  </si>
  <si>
    <t xml:space="preserve">BILAD INVESTMENT</t>
  </si>
  <si>
    <t xml:space="preserve">BLAD</t>
  </si>
  <si>
    <t xml:space="preserve">البلاد للاستثمارات</t>
  </si>
  <si>
    <t xml:space="preserve">TUHAMA INVESTMENTS</t>
  </si>
  <si>
    <t xml:space="preserve">THMA</t>
  </si>
  <si>
    <t xml:space="preserve">تهامة للاستثمارات</t>
  </si>
  <si>
    <t xml:space="preserve">AL-AMIN  FOR INV</t>
  </si>
  <si>
    <t xml:space="preserve">AAFI</t>
  </si>
  <si>
    <t xml:space="preserve">الامين للاستثمار</t>
  </si>
  <si>
    <t xml:space="preserve">AL-AMAL INV.</t>
  </si>
  <si>
    <t xml:space="preserve">AMAL</t>
  </si>
  <si>
    <t xml:space="preserve">الأمل للاستثمارات</t>
  </si>
  <si>
    <t xml:space="preserve">INV HOUSE</t>
  </si>
  <si>
    <t xml:space="preserve">INVH</t>
  </si>
  <si>
    <t xml:space="preserve">بيت الاستثمار</t>
  </si>
  <si>
    <t xml:space="preserve">UN FOR FINCL INV</t>
  </si>
  <si>
    <t xml:space="preserve">UCFI</t>
  </si>
  <si>
    <t xml:space="preserve">المتحدة المالية</t>
  </si>
  <si>
    <t xml:space="preserve">KAFA`A INVESTMENTS</t>
  </si>
  <si>
    <t xml:space="preserve">KAFA</t>
  </si>
  <si>
    <t xml:space="preserve">الكفاءة للاستثمارات</t>
  </si>
  <si>
    <t xml:space="preserve">FALCON INV &amp;FIN</t>
  </si>
  <si>
    <t xml:space="preserve">FIFS</t>
  </si>
  <si>
    <t xml:space="preserve">الصقر للاستثمارات</t>
  </si>
  <si>
    <t xml:space="preserve">AWTAD INVESTMENTS</t>
  </si>
  <si>
    <t xml:space="preserve">AWTD</t>
  </si>
  <si>
    <t xml:space="preserve">أوتاد للاستثمارات</t>
  </si>
  <si>
    <t xml:space="preserve">JORDAN CONSULTING</t>
  </si>
  <si>
    <t xml:space="preserve">JOMC</t>
  </si>
  <si>
    <t xml:space="preserve">الأردنية للاستشارات</t>
  </si>
  <si>
    <t xml:space="preserve">AL-SALEM</t>
  </si>
  <si>
    <t xml:space="preserve">SALM</t>
  </si>
  <si>
    <t xml:space="preserve">السالم</t>
  </si>
  <si>
    <t xml:space="preserve">TOTAL</t>
  </si>
  <si>
    <t xml:space="preserve">-</t>
  </si>
  <si>
    <t xml:space="preserve">المجمـــــــــــــــــــــوع</t>
  </si>
  <si>
    <t xml:space="preserve">Price Index =9339.2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REAL STATE</t>
  </si>
  <si>
    <t xml:space="preserve">العقارات </t>
  </si>
  <si>
    <t xml:space="preserve">TAAMEER JOR HLDGS</t>
  </si>
  <si>
    <t xml:space="preserve">TAMR</t>
  </si>
  <si>
    <t xml:space="preserve">تعمير الأردنية القابضة</t>
  </si>
  <si>
    <t xml:space="preserve">PROFESSIONAL</t>
  </si>
  <si>
    <t xml:space="preserve">PROF</t>
  </si>
  <si>
    <t xml:space="preserve">المهنية</t>
  </si>
  <si>
    <t xml:space="preserve">REAL ESTATE DV</t>
  </si>
  <si>
    <t xml:space="preserve">REDV</t>
  </si>
  <si>
    <t xml:space="preserve">تطوير العقارات</t>
  </si>
  <si>
    <t xml:space="preserve">UNION LAND DEV</t>
  </si>
  <si>
    <t xml:space="preserve">ULDC</t>
  </si>
  <si>
    <t xml:space="preserve">تطوير الاراضي</t>
  </si>
  <si>
    <t xml:space="preserve">INVEST ESTATE INDUST</t>
  </si>
  <si>
    <t xml:space="preserve">IEAI</t>
  </si>
  <si>
    <t xml:space="preserve">الصناعية العقارية</t>
  </si>
  <si>
    <t xml:space="preserve">JO REALESTATE</t>
  </si>
  <si>
    <t xml:space="preserve">JRCD</t>
  </si>
  <si>
    <t xml:space="preserve">العقارية الأردنية</t>
  </si>
  <si>
    <t xml:space="preserve">ARAB REAL EST</t>
  </si>
  <si>
    <t xml:space="preserve">ARED</t>
  </si>
  <si>
    <t xml:space="preserve">التنمية العقارية</t>
  </si>
  <si>
    <t xml:space="preserve">SPCZ.INVST.COMD</t>
  </si>
  <si>
    <t xml:space="preserve">SPIC</t>
  </si>
  <si>
    <t xml:space="preserve">التجمعات الاستثمارية</t>
  </si>
  <si>
    <t xml:space="preserve">B. AL-MAL/BEITNA</t>
  </si>
  <si>
    <t xml:space="preserve">BAMB</t>
  </si>
  <si>
    <t xml:space="preserve">بيتنا</t>
  </si>
  <si>
    <t xml:space="preserve">RE ES &amp; INV PORT C</t>
  </si>
  <si>
    <t xml:space="preserve">PETT</t>
  </si>
  <si>
    <t xml:space="preserve">المحفظة العقارية</t>
  </si>
  <si>
    <t xml:space="preserve">HIGH PERFORMANCE</t>
  </si>
  <si>
    <t xml:space="preserve">HIPR</t>
  </si>
  <si>
    <t xml:space="preserve">الكفاءة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EMMAR INV. DEV.</t>
  </si>
  <si>
    <t xml:space="preserve">EMAR</t>
  </si>
  <si>
    <t xml:space="preserve">إعمار للتطوير العقاري</t>
  </si>
  <si>
    <t xml:space="preserve">RESOURCES INVEST</t>
  </si>
  <si>
    <t xml:space="preserve">JOMA</t>
  </si>
  <si>
    <t xml:space="preserve">الموارد للتنمية والاستثمار</t>
  </si>
  <si>
    <t xml:space="preserve">TAJCATERINGHOUSING</t>
  </si>
  <si>
    <t xml:space="preserve">JNTH</t>
  </si>
  <si>
    <t xml:space="preserve">التجمعات لخدمات التغذية والاسكان</t>
  </si>
  <si>
    <t xml:space="preserve">INTERNATIONAL INV.</t>
  </si>
  <si>
    <t xml:space="preserve">JIIG</t>
  </si>
  <si>
    <t xml:space="preserve">الدولية للاستثمار</t>
  </si>
  <si>
    <t xml:space="preserve">EAST REAL ESTATE</t>
  </si>
  <si>
    <t xml:space="preserve">REAL</t>
  </si>
  <si>
    <t xml:space="preserve">الشرق العربي  العقارية</t>
  </si>
  <si>
    <t xml:space="preserve">REAL ESTATE INV</t>
  </si>
  <si>
    <t xml:space="preserve">REIN</t>
  </si>
  <si>
    <t xml:space="preserve">عقاركو</t>
  </si>
  <si>
    <t xml:space="preserve">METHAQ</t>
  </si>
  <si>
    <t xml:space="preserve">MEET</t>
  </si>
  <si>
    <t xml:space="preserve">ميثاق</t>
  </si>
  <si>
    <t xml:space="preserve">ARABIAN DEV CO</t>
  </si>
  <si>
    <t xml:space="preserve">INMA</t>
  </si>
  <si>
    <t xml:space="preserve">الانماء العربية</t>
  </si>
  <si>
    <t xml:space="preserve">AMAD REALST. INVST</t>
  </si>
  <si>
    <t xml:space="preserve">AMAD</t>
  </si>
  <si>
    <t xml:space="preserve">عمد للاستثمار</t>
  </si>
  <si>
    <t xml:space="preserve">CONTEMPRO</t>
  </si>
  <si>
    <t xml:space="preserve">COHO</t>
  </si>
  <si>
    <t xml:space="preserve">المعاصرون</t>
  </si>
  <si>
    <t xml:space="preserve">PALACES</t>
  </si>
  <si>
    <t xml:space="preserve">PRED</t>
  </si>
  <si>
    <t xml:space="preserve">القصور</t>
  </si>
  <si>
    <t xml:space="preserve">IHDATHIAT CO.</t>
  </si>
  <si>
    <t xml:space="preserve">IHCO</t>
  </si>
  <si>
    <t xml:space="preserve">الإحداثيات العقارية</t>
  </si>
  <si>
    <t xml:space="preserve">ARAB INV. UNION</t>
  </si>
  <si>
    <t xml:space="preserve">UNAI</t>
  </si>
  <si>
    <t xml:space="preserve">اتحاد المستثمرون</t>
  </si>
  <si>
    <t xml:space="preserve">MIDDLE EAST DIV</t>
  </si>
  <si>
    <t xml:space="preserve">MEDI</t>
  </si>
  <si>
    <t xml:space="preserve">الشرق الاوسط المتعددة</t>
  </si>
  <si>
    <t xml:space="preserve">AL-TAHDITH</t>
  </si>
  <si>
    <t xml:space="preserve">THDI</t>
  </si>
  <si>
    <t xml:space="preserve">التحديث</t>
  </si>
  <si>
    <t xml:space="preserve">ALSHAMEKHA REAL.</t>
  </si>
  <si>
    <t xml:space="preserve">VFED</t>
  </si>
  <si>
    <t xml:space="preserve">الشامخة العقارية</t>
  </si>
  <si>
    <t xml:space="preserve">ZAHRAT ALURDON</t>
  </si>
  <si>
    <t xml:space="preserve">ZAHI</t>
  </si>
  <si>
    <t xml:space="preserve">زهرة الأردن</t>
  </si>
  <si>
    <t xml:space="preserve">Price Index =8759.1</t>
  </si>
  <si>
    <t xml:space="preserve">TOTAL- FINANCIAL SECTOR</t>
  </si>
  <si>
    <t xml:space="preserve">مجموع القطاع المالي</t>
  </si>
  <si>
    <t xml:space="preserve">Financial Price Index =5007.5</t>
  </si>
  <si>
    <t xml:space="preserve">الرقم القياسي المال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  <numFmt numFmtId="173" formatCode="###0;\(###0\)"/>
    <numFmt numFmtId="174" formatCode="0.00%;\(0.00%\)"/>
    <numFmt numFmtId="175" formatCode="0.0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88"/>
  <sheetViews>
    <sheetView showFormulas="false" showGridLines="true" showRowColHeaders="true" showZeros="true" rightToLeft="false" tabSelected="true" showOutlineSymbols="true" defaultGridColor="true" view="normal" topLeftCell="D49" colorId="64" zoomScale="100" zoomScaleNormal="100" zoomScalePageLayoutView="100" workbookViewId="0">
      <selection pane="topLeft" activeCell="I78" activeCellId="0" sqref="I7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40.28"/>
    <col collapsed="false" customWidth="true" hidden="false" outlineLevel="0" max="4" min="4" style="1" width="14.7"/>
    <col collapsed="false" customWidth="true" hidden="false" outlineLevel="0" max="5" min="5" style="1" width="15.28"/>
    <col collapsed="false" customWidth="true" hidden="false" outlineLevel="0" max="6" min="6" style="1" width="13.99"/>
    <col collapsed="false" customWidth="true" hidden="false" outlineLevel="0" max="7" min="7" style="1" width="15.85"/>
    <col collapsed="false" customWidth="true" hidden="false" outlineLevel="0" max="8" min="8" style="1" width="16.99"/>
    <col collapsed="false" customWidth="true" hidden="false" outlineLevel="0" max="9" min="9" style="1" width="13.56"/>
    <col collapsed="false" customWidth="true" hidden="false" outlineLevel="0" max="10" min="10" style="1" width="14.28"/>
    <col collapsed="false" customWidth="true" hidden="false" outlineLevel="0" max="11" min="11" style="1" width="13.42"/>
    <col collapsed="false" customWidth="true" hidden="false" outlineLevel="0" max="12" min="12" style="1" width="15.42"/>
    <col collapsed="false" customWidth="true" hidden="false" outlineLevel="0" max="13" min="13" style="1" width="11.99"/>
    <col collapsed="false" customWidth="true" hidden="false" outlineLevel="0" max="14" min="14" style="1" width="12.99"/>
    <col collapsed="false" customWidth="true" hidden="false" outlineLevel="0" max="15" min="15" style="2" width="36.7"/>
    <col collapsed="false" customWidth="false" hidden="false" outlineLevel="0" max="151" min="16" style="3" width="10.56"/>
    <col collapsed="false" customWidth="false" hidden="false" outlineLevel="0" max="257" min="152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7.1" hidden="false" customHeight="tru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7.1" hidden="false" customHeight="tru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7.1" hidden="false" customHeight="true" outlineLevel="0" collapsed="false">
      <c r="C4" s="6" t="str">
        <f aca="false">+I4</f>
        <v>لشهر تشرين أول 2007 </v>
      </c>
      <c r="D4" s="6"/>
      <c r="E4" s="6"/>
      <c r="F4" s="6"/>
      <c r="G4" s="6"/>
      <c r="H4" s="6"/>
      <c r="I4" s="8" t="s">
        <v>2</v>
      </c>
      <c r="J4" s="8"/>
      <c r="K4" s="8"/>
      <c r="L4" s="8"/>
      <c r="M4" s="8"/>
      <c r="N4" s="8"/>
      <c r="O4" s="8"/>
    </row>
    <row r="5" s="1" customFormat="true" ht="17.1" hidden="false" customHeight="tru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</row>
    <row r="6" s="1" customFormat="true" ht="17.1" hidden="false" customHeight="true" outlineLevel="0" collapsed="false">
      <c r="B6" s="3"/>
      <c r="C6" s="9" t="str">
        <f aca="false">+I6</f>
        <v> OCTOBER  2007</v>
      </c>
      <c r="D6" s="9"/>
      <c r="E6" s="9"/>
      <c r="F6" s="9"/>
      <c r="G6" s="9"/>
      <c r="H6" s="9"/>
      <c r="I6" s="9" t="s">
        <v>4</v>
      </c>
      <c r="J6" s="9"/>
      <c r="K6" s="9"/>
      <c r="L6" s="9"/>
      <c r="M6" s="9"/>
      <c r="N6" s="9"/>
      <c r="O6" s="9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</row>
    <row r="7" s="1" customFormat="true" ht="16.5" hidden="false" customHeight="true" outlineLevel="0" collapsed="false">
      <c r="B7" s="3"/>
      <c r="C7" s="10" t="s">
        <v>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 t="s">
        <v>6</v>
      </c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</row>
    <row r="8" customFormat="false" ht="19.5" hidden="false" customHeight="true" outlineLevel="0" collapsed="false">
      <c r="B8" s="3"/>
      <c r="C8" s="13"/>
      <c r="D8" s="14" t="s">
        <v>7</v>
      </c>
      <c r="E8" s="14" t="s">
        <v>8</v>
      </c>
      <c r="F8" s="14" t="s">
        <v>9</v>
      </c>
      <c r="G8" s="14" t="s">
        <v>10</v>
      </c>
      <c r="H8" s="14" t="s">
        <v>11</v>
      </c>
      <c r="I8" s="14" t="s">
        <v>12</v>
      </c>
      <c r="J8" s="14" t="s">
        <v>13</v>
      </c>
      <c r="K8" s="15" t="s">
        <v>14</v>
      </c>
      <c r="L8" s="16" t="s">
        <v>12</v>
      </c>
      <c r="M8" s="15" t="s">
        <v>15</v>
      </c>
      <c r="N8" s="14" t="s">
        <v>16</v>
      </c>
      <c r="O8" s="17"/>
    </row>
    <row r="9" customFormat="false" ht="19.5" hidden="false" customHeight="true" outlineLevel="0" collapsed="false">
      <c r="B9" s="3"/>
      <c r="C9" s="18" t="s">
        <v>17</v>
      </c>
      <c r="D9" s="19" t="s">
        <v>18</v>
      </c>
      <c r="E9" s="19" t="s">
        <v>19</v>
      </c>
      <c r="F9" s="20" t="s">
        <v>20</v>
      </c>
      <c r="G9" s="20" t="s">
        <v>21</v>
      </c>
      <c r="H9" s="20" t="s">
        <v>22</v>
      </c>
      <c r="I9" s="20" t="s">
        <v>23</v>
      </c>
      <c r="J9" s="20" t="s">
        <v>24</v>
      </c>
      <c r="K9" s="21"/>
      <c r="L9" s="22" t="s">
        <v>25</v>
      </c>
      <c r="M9" s="21"/>
      <c r="N9" s="19" t="s">
        <v>26</v>
      </c>
      <c r="O9" s="23"/>
    </row>
    <row r="10" customFormat="false" ht="19.5" hidden="false" customHeight="true" outlineLevel="0" collapsed="false">
      <c r="B10" s="3"/>
      <c r="C10" s="24" t="s">
        <v>27</v>
      </c>
      <c r="D10" s="25" t="s">
        <v>28</v>
      </c>
      <c r="E10" s="25" t="s">
        <v>29</v>
      </c>
      <c r="F10" s="25" t="s">
        <v>30</v>
      </c>
      <c r="G10" s="25" t="s">
        <v>31</v>
      </c>
      <c r="H10" s="20" t="s">
        <v>31</v>
      </c>
      <c r="I10" s="20" t="s">
        <v>32</v>
      </c>
      <c r="J10" s="20"/>
      <c r="K10" s="26" t="s">
        <v>33</v>
      </c>
      <c r="L10" s="27" t="s">
        <v>34</v>
      </c>
      <c r="M10" s="26" t="s">
        <v>35</v>
      </c>
      <c r="N10" s="25" t="s">
        <v>36</v>
      </c>
      <c r="O10" s="23" t="s">
        <v>37</v>
      </c>
    </row>
    <row r="11" customFormat="false" ht="19.5" hidden="false" customHeight="true" outlineLevel="0" collapsed="false">
      <c r="B11" s="3"/>
      <c r="C11" s="28"/>
      <c r="D11" s="29" t="s">
        <v>38</v>
      </c>
      <c r="E11" s="29" t="s">
        <v>39</v>
      </c>
      <c r="F11" s="29"/>
      <c r="G11" s="29"/>
      <c r="H11" s="30"/>
      <c r="I11" s="30"/>
      <c r="J11" s="31"/>
      <c r="K11" s="32" t="s">
        <v>32</v>
      </c>
      <c r="L11" s="33" t="s">
        <v>32</v>
      </c>
      <c r="M11" s="32"/>
      <c r="N11" s="29" t="s">
        <v>40</v>
      </c>
      <c r="O11" s="34"/>
    </row>
    <row r="12" s="35" customFormat="true" ht="18" hidden="false" customHeight="true" outlineLevel="0" collapsed="false">
      <c r="C12" s="36" t="s">
        <v>41</v>
      </c>
      <c r="D12" s="37"/>
      <c r="E12" s="37"/>
      <c r="F12" s="37"/>
      <c r="G12" s="37"/>
      <c r="H12" s="38"/>
      <c r="I12" s="38"/>
      <c r="J12" s="39"/>
      <c r="K12" s="40"/>
      <c r="L12" s="41"/>
      <c r="M12" s="40"/>
      <c r="N12" s="37"/>
      <c r="O12" s="42" t="s">
        <v>42</v>
      </c>
    </row>
    <row r="13" s="3" customFormat="true" ht="18" hidden="false" customHeight="true" outlineLevel="0" collapsed="false">
      <c r="A13" s="43"/>
      <c r="C13" s="44" t="s">
        <v>43</v>
      </c>
      <c r="D13" s="45"/>
      <c r="E13" s="45"/>
      <c r="F13" s="45"/>
      <c r="G13" s="45"/>
      <c r="H13" s="45"/>
      <c r="I13" s="45"/>
      <c r="J13" s="45"/>
      <c r="K13" s="46"/>
      <c r="L13" s="46"/>
      <c r="M13" s="46"/>
      <c r="N13" s="45"/>
      <c r="O13" s="47" t="s">
        <v>44</v>
      </c>
    </row>
    <row r="14" s="57" customFormat="true" ht="14.45" hidden="false" customHeight="true" outlineLevel="0" collapsed="false">
      <c r="A14" s="48"/>
      <c r="B14" s="0"/>
      <c r="C14" s="49" t="s">
        <v>45</v>
      </c>
      <c r="D14" s="50" t="n">
        <v>21</v>
      </c>
      <c r="E14" s="51" t="n">
        <v>41.618</v>
      </c>
      <c r="F14" s="52" t="n">
        <v>21807</v>
      </c>
      <c r="G14" s="52" t="n">
        <v>61386356</v>
      </c>
      <c r="H14" s="52" t="n">
        <v>179907386.01</v>
      </c>
      <c r="I14" s="53" t="n">
        <v>2.94</v>
      </c>
      <c r="J14" s="53" t="n">
        <v>2.51</v>
      </c>
      <c r="K14" s="53" t="n">
        <v>3.19</v>
      </c>
      <c r="L14" s="53" t="n">
        <v>2.52</v>
      </c>
      <c r="M14" s="54" t="n">
        <v>1</v>
      </c>
      <c r="N14" s="52" t="s">
        <v>46</v>
      </c>
      <c r="O14" s="55" t="s">
        <v>47</v>
      </c>
      <c r="P14" s="56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</row>
    <row r="15" s="57" customFormat="true" ht="14.45" hidden="false" customHeight="true" outlineLevel="0" collapsed="false">
      <c r="A15" s="43"/>
      <c r="B15" s="0"/>
      <c r="C15" s="58" t="s">
        <v>48</v>
      </c>
      <c r="D15" s="50" t="n">
        <v>21</v>
      </c>
      <c r="E15" s="51" t="n">
        <v>57.893</v>
      </c>
      <c r="F15" s="52" t="n">
        <v>13887</v>
      </c>
      <c r="G15" s="52" t="n">
        <v>28946739</v>
      </c>
      <c r="H15" s="52" t="n">
        <v>50380754.78</v>
      </c>
      <c r="I15" s="53" t="n">
        <v>1.8</v>
      </c>
      <c r="J15" s="53" t="n">
        <v>1.42</v>
      </c>
      <c r="K15" s="53" t="n">
        <v>1.96</v>
      </c>
      <c r="L15" s="53" t="n">
        <v>1.43</v>
      </c>
      <c r="M15" s="59" t="n">
        <v>1</v>
      </c>
      <c r="N15" s="52" t="s">
        <v>49</v>
      </c>
      <c r="O15" s="60" t="s">
        <v>50</v>
      </c>
      <c r="P15" s="56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</row>
    <row r="16" customFormat="false" ht="14.45" hidden="false" customHeight="true" outlineLevel="0" collapsed="false">
      <c r="B16" s="0"/>
      <c r="C16" s="58" t="s">
        <v>51</v>
      </c>
      <c r="D16" s="50" t="n">
        <v>21</v>
      </c>
      <c r="E16" s="51" t="n">
        <v>5.756</v>
      </c>
      <c r="F16" s="52" t="n">
        <v>4746</v>
      </c>
      <c r="G16" s="52" t="n">
        <v>2878224</v>
      </c>
      <c r="H16" s="52" t="n">
        <v>3769113.21</v>
      </c>
      <c r="I16" s="53" t="n">
        <v>1.31</v>
      </c>
      <c r="J16" s="53" t="n">
        <v>1.2</v>
      </c>
      <c r="K16" s="53" t="n">
        <v>1.4</v>
      </c>
      <c r="L16" s="53" t="n">
        <v>1.21</v>
      </c>
      <c r="M16" s="59" t="n">
        <v>2</v>
      </c>
      <c r="N16" s="52" t="s">
        <v>52</v>
      </c>
      <c r="O16" s="61" t="s">
        <v>53</v>
      </c>
      <c r="P16" s="56"/>
    </row>
    <row r="17" s="1" customFormat="true" ht="14.45" hidden="false" customHeight="true" outlineLevel="0" collapsed="false">
      <c r="B17" s="0"/>
      <c r="C17" s="62" t="s">
        <v>54</v>
      </c>
      <c r="D17" s="63" t="n">
        <v>21</v>
      </c>
      <c r="E17" s="64" t="n">
        <v>36.12</v>
      </c>
      <c r="F17" s="65" t="n">
        <v>4811</v>
      </c>
      <c r="G17" s="65" t="n">
        <v>15306727</v>
      </c>
      <c r="H17" s="65" t="n">
        <v>24849387</v>
      </c>
      <c r="I17" s="66" t="n">
        <v>1.72</v>
      </c>
      <c r="J17" s="66" t="n">
        <v>1.26</v>
      </c>
      <c r="K17" s="66" t="n">
        <v>1.83</v>
      </c>
      <c r="L17" s="66" t="n">
        <v>1.27</v>
      </c>
      <c r="M17" s="59" t="n">
        <v>1</v>
      </c>
      <c r="N17" s="65" t="s">
        <v>55</v>
      </c>
      <c r="O17" s="61" t="s">
        <v>56</v>
      </c>
      <c r="P17" s="56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</row>
    <row r="18" customFormat="false" ht="14.45" hidden="false" customHeight="true" outlineLevel="0" collapsed="false">
      <c r="B18" s="0"/>
      <c r="C18" s="67" t="s">
        <v>57</v>
      </c>
      <c r="D18" s="68" t="n">
        <v>21</v>
      </c>
      <c r="E18" s="69" t="n">
        <v>7.489</v>
      </c>
      <c r="F18" s="70" t="n">
        <v>2775</v>
      </c>
      <c r="G18" s="70" t="n">
        <v>2246794</v>
      </c>
      <c r="H18" s="70" t="n">
        <v>8848012.32</v>
      </c>
      <c r="I18" s="71" t="n">
        <v>3.9</v>
      </c>
      <c r="J18" s="71" t="n">
        <v>3.62</v>
      </c>
      <c r="K18" s="72" t="n">
        <v>4.14</v>
      </c>
      <c r="L18" s="72" t="n">
        <v>4.14</v>
      </c>
      <c r="M18" s="59" t="n">
        <v>1</v>
      </c>
      <c r="N18" s="70" t="s">
        <v>58</v>
      </c>
      <c r="O18" s="61" t="s">
        <v>59</v>
      </c>
      <c r="P18" s="56"/>
    </row>
    <row r="19" customFormat="false" ht="14.45" hidden="false" customHeight="true" outlineLevel="0" collapsed="false">
      <c r="B19" s="0"/>
      <c r="C19" s="58" t="s">
        <v>60</v>
      </c>
      <c r="D19" s="50" t="n">
        <v>13</v>
      </c>
      <c r="E19" s="51" t="n">
        <v>0.126</v>
      </c>
      <c r="F19" s="52" t="n">
        <v>146</v>
      </c>
      <c r="G19" s="52" t="n">
        <v>37178</v>
      </c>
      <c r="H19" s="52" t="n">
        <v>92233.37</v>
      </c>
      <c r="I19" s="53" t="n">
        <v>2.49</v>
      </c>
      <c r="J19" s="53" t="n">
        <v>2.36</v>
      </c>
      <c r="K19" s="73" t="n">
        <v>2.57</v>
      </c>
      <c r="L19" s="73" t="n">
        <v>2.48</v>
      </c>
      <c r="M19" s="59" t="n">
        <v>1</v>
      </c>
      <c r="N19" s="52" t="s">
        <v>61</v>
      </c>
      <c r="O19" s="61" t="s">
        <v>62</v>
      </c>
      <c r="P19" s="56"/>
    </row>
    <row r="20" customFormat="false" ht="14.45" hidden="false" customHeight="true" outlineLevel="0" collapsed="false">
      <c r="B20" s="0"/>
      <c r="C20" s="58" t="s">
        <v>63</v>
      </c>
      <c r="D20" s="50" t="n">
        <v>21</v>
      </c>
      <c r="E20" s="51" t="n">
        <v>17.759</v>
      </c>
      <c r="F20" s="52" t="n">
        <v>2712</v>
      </c>
      <c r="G20" s="52" t="n">
        <v>3781746</v>
      </c>
      <c r="H20" s="52" t="n">
        <v>5228639.29</v>
      </c>
      <c r="I20" s="53" t="n">
        <v>1.54</v>
      </c>
      <c r="J20" s="53" t="n">
        <v>1.22</v>
      </c>
      <c r="K20" s="53" t="n">
        <v>1.55</v>
      </c>
      <c r="L20" s="53" t="n">
        <v>1.23</v>
      </c>
      <c r="M20" s="59" t="n">
        <v>1</v>
      </c>
      <c r="N20" s="52" t="s">
        <v>64</v>
      </c>
      <c r="O20" s="61" t="s">
        <v>65</v>
      </c>
      <c r="P20" s="56"/>
    </row>
    <row r="21" s="75" customFormat="true" ht="14.45" hidden="false" customHeight="true" outlineLevel="0" collapsed="false">
      <c r="A21" s="43"/>
      <c r="B21" s="0"/>
      <c r="C21" s="58" t="s">
        <v>66</v>
      </c>
      <c r="D21" s="50" t="n">
        <v>21</v>
      </c>
      <c r="E21" s="51" t="n">
        <v>20.735</v>
      </c>
      <c r="F21" s="52" t="n">
        <v>4497</v>
      </c>
      <c r="G21" s="52" t="n">
        <v>4146981</v>
      </c>
      <c r="H21" s="52" t="n">
        <v>5493467.44</v>
      </c>
      <c r="I21" s="53" t="n">
        <v>1.39</v>
      </c>
      <c r="J21" s="53" t="n">
        <v>1.16</v>
      </c>
      <c r="K21" s="53" t="n">
        <v>1.47</v>
      </c>
      <c r="L21" s="53" t="n">
        <v>1.16</v>
      </c>
      <c r="M21" s="59" t="n">
        <v>2</v>
      </c>
      <c r="N21" s="52" t="s">
        <v>67</v>
      </c>
      <c r="O21" s="61" t="s">
        <v>68</v>
      </c>
      <c r="P21" s="56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</row>
    <row r="22" s="75" customFormat="true" ht="14.45" hidden="false" customHeight="true" outlineLevel="0" collapsed="false">
      <c r="A22" s="43"/>
      <c r="B22" s="0"/>
      <c r="C22" s="58" t="s">
        <v>69</v>
      </c>
      <c r="D22" s="50" t="n">
        <v>21</v>
      </c>
      <c r="E22" s="51" t="n">
        <v>14.803</v>
      </c>
      <c r="F22" s="52" t="n">
        <v>3217</v>
      </c>
      <c r="G22" s="52" t="n">
        <v>2294511</v>
      </c>
      <c r="H22" s="52" t="n">
        <v>3126398.89</v>
      </c>
      <c r="I22" s="53" t="n">
        <v>1.43</v>
      </c>
      <c r="J22" s="53" t="n">
        <v>1.27</v>
      </c>
      <c r="K22" s="53" t="n">
        <v>1.43</v>
      </c>
      <c r="L22" s="53" t="n">
        <v>1.29</v>
      </c>
      <c r="M22" s="59" t="n">
        <v>2</v>
      </c>
      <c r="N22" s="52" t="s">
        <v>70</v>
      </c>
      <c r="O22" s="61" t="s">
        <v>71</v>
      </c>
      <c r="P22" s="56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</row>
    <row r="23" s="75" customFormat="true" ht="14.45" hidden="false" customHeight="true" outlineLevel="0" collapsed="false">
      <c r="A23" s="43"/>
      <c r="B23" s="0"/>
      <c r="C23" s="58" t="s">
        <v>72</v>
      </c>
      <c r="D23" s="50" t="n">
        <v>21</v>
      </c>
      <c r="E23" s="51" t="n">
        <v>25.685</v>
      </c>
      <c r="F23" s="52" t="n">
        <v>3949</v>
      </c>
      <c r="G23" s="52" t="n">
        <v>3852735</v>
      </c>
      <c r="H23" s="52" t="n">
        <v>9152964.24</v>
      </c>
      <c r="I23" s="53" t="n">
        <v>2.26</v>
      </c>
      <c r="J23" s="53" t="n">
        <v>2.1</v>
      </c>
      <c r="K23" s="53" t="n">
        <v>2.64</v>
      </c>
      <c r="L23" s="53" t="n">
        <v>2.1</v>
      </c>
      <c r="M23" s="59" t="n">
        <v>1</v>
      </c>
      <c r="N23" s="52" t="s">
        <v>73</v>
      </c>
      <c r="O23" s="61" t="s">
        <v>74</v>
      </c>
      <c r="P23" s="56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</row>
    <row r="24" s="1" customFormat="true" ht="14.45" hidden="false" customHeight="true" outlineLevel="0" collapsed="false">
      <c r="B24" s="0"/>
      <c r="C24" s="58" t="s">
        <v>75</v>
      </c>
      <c r="D24" s="50" t="n">
        <v>20</v>
      </c>
      <c r="E24" s="51" t="n">
        <v>38.611</v>
      </c>
      <c r="F24" s="52" t="n">
        <v>4504</v>
      </c>
      <c r="G24" s="52" t="n">
        <v>5791675</v>
      </c>
      <c r="H24" s="52" t="n">
        <v>7891844.73</v>
      </c>
      <c r="I24" s="53" t="n">
        <v>1.39</v>
      </c>
      <c r="J24" s="53" t="n">
        <v>1.2</v>
      </c>
      <c r="K24" s="53" t="n">
        <v>1.47</v>
      </c>
      <c r="L24" s="53" t="n">
        <v>1.21</v>
      </c>
      <c r="M24" s="59" t="n">
        <v>1</v>
      </c>
      <c r="N24" s="52" t="s">
        <v>76</v>
      </c>
      <c r="O24" s="61" t="s">
        <v>77</v>
      </c>
      <c r="P24" s="56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</row>
    <row r="25" customFormat="false" ht="14.45" hidden="false" customHeight="true" outlineLevel="0" collapsed="false">
      <c r="B25" s="0"/>
      <c r="C25" s="58" t="s">
        <v>78</v>
      </c>
      <c r="D25" s="50" t="n">
        <v>21</v>
      </c>
      <c r="E25" s="51" t="n">
        <v>19.083</v>
      </c>
      <c r="F25" s="52" t="n">
        <v>1635</v>
      </c>
      <c r="G25" s="52" t="n">
        <v>1908326</v>
      </c>
      <c r="H25" s="52" t="n">
        <v>2777683.93</v>
      </c>
      <c r="I25" s="53" t="n">
        <v>1.44</v>
      </c>
      <c r="J25" s="53" t="n">
        <v>1.38</v>
      </c>
      <c r="K25" s="73" t="n">
        <v>1.56</v>
      </c>
      <c r="L25" s="73" t="n">
        <v>1.47</v>
      </c>
      <c r="M25" s="59" t="n">
        <v>2</v>
      </c>
      <c r="N25" s="52" t="s">
        <v>79</v>
      </c>
      <c r="O25" s="61" t="s">
        <v>80</v>
      </c>
      <c r="P25" s="56"/>
    </row>
    <row r="26" s="1" customFormat="true" ht="14.45" hidden="false" customHeight="true" outlineLevel="0" collapsed="false">
      <c r="B26" s="0"/>
      <c r="C26" s="58" t="s">
        <v>81</v>
      </c>
      <c r="D26" s="50" t="n">
        <v>21</v>
      </c>
      <c r="E26" s="51" t="n">
        <v>2.166</v>
      </c>
      <c r="F26" s="52" t="n">
        <v>673</v>
      </c>
      <c r="G26" s="52" t="n">
        <v>216574</v>
      </c>
      <c r="H26" s="52" t="n">
        <v>322860.22</v>
      </c>
      <c r="I26" s="53" t="n">
        <v>1.59</v>
      </c>
      <c r="J26" s="53" t="n">
        <v>1.41</v>
      </c>
      <c r="K26" s="53" t="n">
        <v>1.59</v>
      </c>
      <c r="L26" s="53" t="n">
        <v>1.44</v>
      </c>
      <c r="M26" s="59" t="n">
        <v>2</v>
      </c>
      <c r="N26" s="52" t="s">
        <v>82</v>
      </c>
      <c r="O26" s="61" t="s">
        <v>83</v>
      </c>
      <c r="P26" s="56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</row>
    <row r="27" s="57" customFormat="true" ht="14.45" hidden="false" customHeight="true" outlineLevel="0" collapsed="false">
      <c r="A27" s="43"/>
      <c r="B27" s="0"/>
      <c r="C27" s="58" t="s">
        <v>84</v>
      </c>
      <c r="D27" s="50" t="n">
        <v>21</v>
      </c>
      <c r="E27" s="51" t="n">
        <v>71.583</v>
      </c>
      <c r="F27" s="52" t="n">
        <v>4710</v>
      </c>
      <c r="G27" s="52" t="n">
        <v>6442481</v>
      </c>
      <c r="H27" s="52" t="n">
        <v>13962943.93</v>
      </c>
      <c r="I27" s="53" t="n">
        <v>2.54</v>
      </c>
      <c r="J27" s="53" t="n">
        <v>1.83</v>
      </c>
      <c r="K27" s="53" t="n">
        <v>2.56</v>
      </c>
      <c r="L27" s="53" t="n">
        <v>1.86</v>
      </c>
      <c r="M27" s="59" t="n">
        <v>2</v>
      </c>
      <c r="N27" s="52" t="s">
        <v>85</v>
      </c>
      <c r="O27" s="60" t="s">
        <v>86</v>
      </c>
      <c r="P27" s="56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</row>
    <row r="28" s="57" customFormat="true" ht="14.45" hidden="false" customHeight="true" outlineLevel="0" collapsed="false">
      <c r="A28" s="43"/>
      <c r="B28" s="0"/>
      <c r="C28" s="58" t="s">
        <v>87</v>
      </c>
      <c r="D28" s="50" t="n">
        <v>20</v>
      </c>
      <c r="E28" s="51" t="n">
        <v>3.283</v>
      </c>
      <c r="F28" s="52" t="n">
        <v>515</v>
      </c>
      <c r="G28" s="52" t="n">
        <v>293472</v>
      </c>
      <c r="H28" s="52" t="n">
        <v>546219.77</v>
      </c>
      <c r="I28" s="53" t="n">
        <v>1.84</v>
      </c>
      <c r="J28" s="53" t="n">
        <v>1.73</v>
      </c>
      <c r="K28" s="53" t="n">
        <v>1.97</v>
      </c>
      <c r="L28" s="53" t="n">
        <v>1.71</v>
      </c>
      <c r="M28" s="59" t="n">
        <v>1</v>
      </c>
      <c r="N28" s="52" t="s">
        <v>88</v>
      </c>
      <c r="O28" s="60" t="s">
        <v>89</v>
      </c>
      <c r="P28" s="56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</row>
    <row r="29" s="57" customFormat="true" ht="14.45" hidden="false" customHeight="true" outlineLevel="0" collapsed="false">
      <c r="A29" s="43"/>
      <c r="B29" s="0"/>
      <c r="C29" s="76" t="s">
        <v>90</v>
      </c>
      <c r="D29" s="68" t="n">
        <v>21</v>
      </c>
      <c r="E29" s="69" t="n">
        <v>52.169</v>
      </c>
      <c r="F29" s="70" t="n">
        <v>2166</v>
      </c>
      <c r="G29" s="70" t="n">
        <v>3912639</v>
      </c>
      <c r="H29" s="70" t="n">
        <v>7992193.33</v>
      </c>
      <c r="I29" s="71" t="n">
        <v>2.17</v>
      </c>
      <c r="J29" s="71" t="n">
        <v>1.72</v>
      </c>
      <c r="K29" s="71" t="n">
        <v>2.3</v>
      </c>
      <c r="L29" s="71" t="n">
        <v>1.72</v>
      </c>
      <c r="M29" s="77" t="n">
        <v>2</v>
      </c>
      <c r="N29" s="70" t="s">
        <v>91</v>
      </c>
      <c r="O29" s="78" t="s">
        <v>92</v>
      </c>
      <c r="P29" s="56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</row>
    <row r="30" s="57" customFormat="true" ht="14.45" hidden="false" customHeight="true" outlineLevel="0" collapsed="false">
      <c r="A30" s="43"/>
      <c r="B30" s="0"/>
      <c r="C30" s="76" t="s">
        <v>93</v>
      </c>
      <c r="D30" s="68" t="n">
        <v>21</v>
      </c>
      <c r="E30" s="69" t="n">
        <v>18.692</v>
      </c>
      <c r="F30" s="70" t="n">
        <v>700</v>
      </c>
      <c r="G30" s="70" t="n">
        <v>1121500</v>
      </c>
      <c r="H30" s="70" t="n">
        <v>2509629.95</v>
      </c>
      <c r="I30" s="71" t="n">
        <v>2.04</v>
      </c>
      <c r="J30" s="71" t="n">
        <v>1.76</v>
      </c>
      <c r="K30" s="71" t="n">
        <v>2.42</v>
      </c>
      <c r="L30" s="71" t="n">
        <v>1.8</v>
      </c>
      <c r="M30" s="77" t="n">
        <v>2</v>
      </c>
      <c r="N30" s="70" t="s">
        <v>94</v>
      </c>
      <c r="O30" s="78" t="s">
        <v>95</v>
      </c>
      <c r="P30" s="56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</row>
    <row r="31" s="1" customFormat="true" ht="14.45" hidden="false" customHeight="true" outlineLevel="0" collapsed="false">
      <c r="B31" s="0"/>
      <c r="C31" s="58" t="s">
        <v>96</v>
      </c>
      <c r="D31" s="50" t="n">
        <v>15</v>
      </c>
      <c r="E31" s="51" t="n">
        <v>1.468</v>
      </c>
      <c r="F31" s="52" t="n">
        <v>174</v>
      </c>
      <c r="G31" s="52" t="n">
        <v>73378</v>
      </c>
      <c r="H31" s="52" t="n">
        <v>185874.77</v>
      </c>
      <c r="I31" s="53" t="n">
        <v>2.6</v>
      </c>
      <c r="J31" s="53" t="n">
        <v>2.4</v>
      </c>
      <c r="K31" s="53" t="n">
        <v>2.71</v>
      </c>
      <c r="L31" s="53" t="n">
        <v>2.57</v>
      </c>
      <c r="M31" s="59" t="n">
        <v>1</v>
      </c>
      <c r="N31" s="52" t="s">
        <v>97</v>
      </c>
      <c r="O31" s="61" t="s">
        <v>98</v>
      </c>
      <c r="P31" s="56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</row>
    <row r="32" s="57" customFormat="true" ht="14.45" hidden="false" customHeight="true" outlineLevel="0" collapsed="false">
      <c r="A32" s="43"/>
      <c r="B32" s="0"/>
      <c r="C32" s="76" t="s">
        <v>99</v>
      </c>
      <c r="D32" s="68" t="n">
        <v>21</v>
      </c>
      <c r="E32" s="69" t="n">
        <v>2.468</v>
      </c>
      <c r="F32" s="70" t="n">
        <v>347</v>
      </c>
      <c r="G32" s="70" t="n">
        <v>98725</v>
      </c>
      <c r="H32" s="70" t="n">
        <v>277459.75</v>
      </c>
      <c r="I32" s="71" t="n">
        <v>2.86</v>
      </c>
      <c r="J32" s="71" t="n">
        <v>2.71</v>
      </c>
      <c r="K32" s="71" t="n">
        <v>2.99</v>
      </c>
      <c r="L32" s="71" t="n">
        <v>2.89</v>
      </c>
      <c r="M32" s="77" t="n">
        <v>2</v>
      </c>
      <c r="N32" s="70" t="s">
        <v>100</v>
      </c>
      <c r="O32" s="78" t="s">
        <v>101</v>
      </c>
      <c r="P32" s="56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</row>
    <row r="33" s="57" customFormat="true" ht="14.45" hidden="false" customHeight="true" outlineLevel="0" collapsed="false">
      <c r="A33" s="43"/>
      <c r="B33" s="0"/>
      <c r="C33" s="76" t="s">
        <v>102</v>
      </c>
      <c r="D33" s="68" t="n">
        <v>13</v>
      </c>
      <c r="E33" s="69" t="n">
        <v>0.237</v>
      </c>
      <c r="F33" s="70" t="n">
        <v>27</v>
      </c>
      <c r="G33" s="70" t="n">
        <v>3256</v>
      </c>
      <c r="H33" s="70" t="n">
        <v>8270.72</v>
      </c>
      <c r="I33" s="71" t="n">
        <v>2.56</v>
      </c>
      <c r="J33" s="71" t="n">
        <v>2.3</v>
      </c>
      <c r="K33" s="71" t="n">
        <v>2.87</v>
      </c>
      <c r="L33" s="71" t="n">
        <v>2.79</v>
      </c>
      <c r="M33" s="77" t="n">
        <v>1</v>
      </c>
      <c r="N33" s="70" t="s">
        <v>103</v>
      </c>
      <c r="O33" s="78" t="s">
        <v>104</v>
      </c>
      <c r="P33" s="56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</row>
    <row r="34" s="57" customFormat="true" ht="14.45" hidden="false" customHeight="true" outlineLevel="0" collapsed="false">
      <c r="A34" s="43"/>
      <c r="B34" s="0"/>
      <c r="C34" s="76" t="s">
        <v>105</v>
      </c>
      <c r="D34" s="68" t="n">
        <v>17</v>
      </c>
      <c r="E34" s="69" t="n">
        <v>30.49</v>
      </c>
      <c r="F34" s="70" t="n">
        <v>175</v>
      </c>
      <c r="G34" s="70" t="n">
        <v>304900</v>
      </c>
      <c r="H34" s="70" t="n">
        <v>1112134.94</v>
      </c>
      <c r="I34" s="71" t="n">
        <v>3.92</v>
      </c>
      <c r="J34" s="71" t="n">
        <v>3.32</v>
      </c>
      <c r="K34" s="71" t="n">
        <v>3.95</v>
      </c>
      <c r="L34" s="71" t="n">
        <v>3.67</v>
      </c>
      <c r="M34" s="77" t="n">
        <v>2</v>
      </c>
      <c r="N34" s="70" t="s">
        <v>106</v>
      </c>
      <c r="O34" s="78" t="s">
        <v>107</v>
      </c>
      <c r="P34" s="56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</row>
    <row r="35" s="57" customFormat="true" ht="14.45" hidden="false" customHeight="true" outlineLevel="0" collapsed="false">
      <c r="A35" s="43"/>
      <c r="B35" s="0"/>
      <c r="C35" s="58" t="s">
        <v>108</v>
      </c>
      <c r="D35" s="50" t="n">
        <v>7</v>
      </c>
      <c r="E35" s="51" t="n">
        <v>0.592</v>
      </c>
      <c r="F35" s="52" t="n">
        <v>19</v>
      </c>
      <c r="G35" s="52" t="n">
        <v>2959</v>
      </c>
      <c r="H35" s="52" t="n">
        <v>11932.28</v>
      </c>
      <c r="I35" s="53" t="n">
        <v>3.79</v>
      </c>
      <c r="J35" s="53" t="n">
        <v>3.79</v>
      </c>
      <c r="K35" s="53" t="n">
        <v>4.18</v>
      </c>
      <c r="L35" s="53" t="n">
        <v>4.23</v>
      </c>
      <c r="M35" s="59" t="n">
        <v>2</v>
      </c>
      <c r="N35" s="52" t="s">
        <v>109</v>
      </c>
      <c r="O35" s="60" t="s">
        <v>110</v>
      </c>
      <c r="P35" s="56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</row>
    <row r="36" s="57" customFormat="true" ht="14.45" hidden="false" customHeight="true" outlineLevel="0" collapsed="false">
      <c r="A36" s="43"/>
      <c r="B36" s="0"/>
      <c r="C36" s="79" t="s">
        <v>111</v>
      </c>
      <c r="D36" s="80" t="n">
        <v>17</v>
      </c>
      <c r="E36" s="81" t="n">
        <v>3.027</v>
      </c>
      <c r="F36" s="82" t="n">
        <v>108</v>
      </c>
      <c r="G36" s="82" t="n">
        <v>15135</v>
      </c>
      <c r="H36" s="82" t="n">
        <v>47147.95</v>
      </c>
      <c r="I36" s="83" t="n">
        <v>2.9</v>
      </c>
      <c r="J36" s="83" t="n">
        <v>2.84</v>
      </c>
      <c r="K36" s="83" t="n">
        <v>3.48</v>
      </c>
      <c r="L36" s="83" t="n">
        <v>3.57</v>
      </c>
      <c r="M36" s="84" t="n">
        <v>2</v>
      </c>
      <c r="N36" s="82" t="s">
        <v>112</v>
      </c>
      <c r="O36" s="85" t="s">
        <v>113</v>
      </c>
      <c r="P36" s="56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</row>
    <row r="37" s="57" customFormat="true" ht="18.75" hidden="false" customHeight="true" outlineLevel="0" collapsed="false">
      <c r="A37" s="43"/>
      <c r="B37" s="0"/>
      <c r="C37" s="86" t="s">
        <v>114</v>
      </c>
      <c r="D37" s="87" t="s">
        <v>115</v>
      </c>
      <c r="E37" s="88" t="n">
        <v>28.4964723062012</v>
      </c>
      <c r="F37" s="89" t="n">
        <f aca="false">SUM(F14:F36)</f>
        <v>78300</v>
      </c>
      <c r="G37" s="89" t="n">
        <f aca="false">SUM(G14:G36)</f>
        <v>145063011</v>
      </c>
      <c r="H37" s="89" t="n">
        <f aca="false">SUM(H14:H36)</f>
        <v>328494552.82</v>
      </c>
      <c r="I37" s="90" t="s">
        <v>115</v>
      </c>
      <c r="J37" s="90" t="s">
        <v>115</v>
      </c>
      <c r="K37" s="89" t="s">
        <v>115</v>
      </c>
      <c r="L37" s="89" t="s">
        <v>115</v>
      </c>
      <c r="M37" s="89" t="s">
        <v>115</v>
      </c>
      <c r="N37" s="90" t="s">
        <v>115</v>
      </c>
      <c r="O37" s="91" t="s">
        <v>116</v>
      </c>
      <c r="P37" s="56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/>
      <c r="DH37" s="35"/>
      <c r="DI37" s="35"/>
      <c r="DJ37" s="35"/>
      <c r="DK37" s="35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5"/>
      <c r="DY37" s="35"/>
      <c r="DZ37" s="35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5"/>
      <c r="ET37" s="35"/>
      <c r="EU37" s="35"/>
    </row>
    <row r="38" s="57" customFormat="true" ht="18.75" hidden="false" customHeight="true" outlineLevel="0" collapsed="false">
      <c r="A38" s="43"/>
      <c r="B38" s="0"/>
      <c r="C38" s="92" t="s">
        <v>117</v>
      </c>
      <c r="D38" s="93" t="s">
        <v>118</v>
      </c>
      <c r="E38" s="94" t="s">
        <v>119</v>
      </c>
      <c r="F38" s="95" t="n">
        <f aca="false">+K38</f>
        <v>1134</v>
      </c>
      <c r="G38" s="94" t="s">
        <v>120</v>
      </c>
      <c r="H38" s="96" t="n">
        <f aca="false">+I38</f>
        <v>0.1382</v>
      </c>
      <c r="I38" s="97" t="n">
        <v>0.1382</v>
      </c>
      <c r="J38" s="98" t="s">
        <v>121</v>
      </c>
      <c r="K38" s="99" t="n">
        <v>1134</v>
      </c>
      <c r="L38" s="98" t="s">
        <v>122</v>
      </c>
      <c r="M38" s="100" t="s">
        <v>123</v>
      </c>
      <c r="N38" s="101" t="n">
        <v>9339.2</v>
      </c>
      <c r="O38" s="102" t="s">
        <v>124</v>
      </c>
      <c r="P38" s="56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</row>
    <row r="39" s="35" customFormat="true" ht="18.75" hidden="false" customHeight="true" outlineLevel="0" collapsed="false">
      <c r="A39" s="43"/>
      <c r="B39" s="56"/>
      <c r="C39" s="103" t="s">
        <v>125</v>
      </c>
      <c r="D39" s="104"/>
      <c r="E39" s="105"/>
      <c r="F39" s="106"/>
      <c r="G39" s="106"/>
      <c r="H39" s="106"/>
      <c r="I39" s="107"/>
      <c r="J39" s="107"/>
      <c r="K39" s="107"/>
      <c r="L39" s="107"/>
      <c r="M39" s="108"/>
      <c r="N39" s="106"/>
      <c r="O39" s="109" t="s">
        <v>126</v>
      </c>
      <c r="P39" s="56"/>
    </row>
    <row r="40" customFormat="false" ht="14.45" hidden="false" customHeight="true" outlineLevel="0" collapsed="false">
      <c r="B40" s="0"/>
      <c r="C40" s="62" t="s">
        <v>127</v>
      </c>
      <c r="D40" s="63" t="n">
        <v>21</v>
      </c>
      <c r="E40" s="64" t="n">
        <v>16.339</v>
      </c>
      <c r="F40" s="65" t="n">
        <v>17239</v>
      </c>
      <c r="G40" s="65" t="n">
        <v>34635578</v>
      </c>
      <c r="H40" s="65" t="n">
        <v>99768038.34</v>
      </c>
      <c r="I40" s="66" t="n">
        <v>2.79</v>
      </c>
      <c r="J40" s="66" t="n">
        <v>2.5</v>
      </c>
      <c r="K40" s="66" t="n">
        <v>3.17</v>
      </c>
      <c r="L40" s="66" t="n">
        <v>2.54</v>
      </c>
      <c r="M40" s="110" t="n">
        <v>2</v>
      </c>
      <c r="N40" s="65" t="s">
        <v>128</v>
      </c>
      <c r="O40" s="111" t="s">
        <v>129</v>
      </c>
      <c r="P40" s="56"/>
    </row>
    <row r="41" customFormat="false" ht="14.45" hidden="false" customHeight="true" outlineLevel="0" collapsed="false">
      <c r="B41" s="0"/>
      <c r="C41" s="58" t="s">
        <v>130</v>
      </c>
      <c r="D41" s="50" t="n">
        <v>16</v>
      </c>
      <c r="E41" s="51" t="n">
        <v>13.678</v>
      </c>
      <c r="F41" s="52" t="n">
        <v>20495</v>
      </c>
      <c r="G41" s="52" t="n">
        <v>7523057</v>
      </c>
      <c r="H41" s="52" t="n">
        <v>9487345.21</v>
      </c>
      <c r="I41" s="53" t="n">
        <v>1.26</v>
      </c>
      <c r="J41" s="53" t="n">
        <v>1.04</v>
      </c>
      <c r="K41" s="53" t="n">
        <v>1.35</v>
      </c>
      <c r="L41" s="53" t="n">
        <v>1</v>
      </c>
      <c r="M41" s="59" t="n">
        <v>2</v>
      </c>
      <c r="N41" s="52" t="s">
        <v>131</v>
      </c>
      <c r="O41" s="61" t="s">
        <v>132</v>
      </c>
      <c r="P41" s="56"/>
    </row>
    <row r="42" s="1" customFormat="true" ht="14.45" hidden="false" customHeight="true" outlineLevel="0" collapsed="false">
      <c r="B42" s="0"/>
      <c r="C42" s="58" t="s">
        <v>133</v>
      </c>
      <c r="D42" s="50" t="n">
        <v>21</v>
      </c>
      <c r="E42" s="51" t="n">
        <v>10.642</v>
      </c>
      <c r="F42" s="52" t="n">
        <v>3806</v>
      </c>
      <c r="G42" s="52" t="n">
        <v>5320923</v>
      </c>
      <c r="H42" s="52" t="n">
        <v>10359177.99</v>
      </c>
      <c r="I42" s="53" t="n">
        <v>1.95</v>
      </c>
      <c r="J42" s="53" t="n">
        <v>1.75</v>
      </c>
      <c r="K42" s="53" t="n">
        <v>2.1</v>
      </c>
      <c r="L42" s="53" t="n">
        <v>1.82</v>
      </c>
      <c r="M42" s="59" t="n">
        <v>1</v>
      </c>
      <c r="N42" s="52" t="s">
        <v>134</v>
      </c>
      <c r="O42" s="61" t="s">
        <v>135</v>
      </c>
      <c r="P42" s="56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</row>
    <row r="43" s="1" customFormat="true" ht="14.45" hidden="false" customHeight="true" outlineLevel="0" collapsed="false">
      <c r="B43" s="0"/>
      <c r="C43" s="58" t="s">
        <v>136</v>
      </c>
      <c r="D43" s="50" t="n">
        <v>21</v>
      </c>
      <c r="E43" s="51" t="n">
        <v>41.616</v>
      </c>
      <c r="F43" s="52" t="n">
        <v>10873</v>
      </c>
      <c r="G43" s="52" t="n">
        <v>18727032</v>
      </c>
      <c r="H43" s="52" t="n">
        <v>37081684.38</v>
      </c>
      <c r="I43" s="53" t="n">
        <v>2.03</v>
      </c>
      <c r="J43" s="53" t="n">
        <v>1.64</v>
      </c>
      <c r="K43" s="53" t="n">
        <v>2.22</v>
      </c>
      <c r="L43" s="53" t="n">
        <v>1.65</v>
      </c>
      <c r="M43" s="59" t="n">
        <v>1</v>
      </c>
      <c r="N43" s="52" t="s">
        <v>137</v>
      </c>
      <c r="O43" s="61" t="s">
        <v>138</v>
      </c>
      <c r="P43" s="56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</row>
    <row r="44" customFormat="false" ht="14.45" hidden="false" customHeight="true" outlineLevel="0" collapsed="false">
      <c r="B44" s="0"/>
      <c r="C44" s="76" t="s">
        <v>139</v>
      </c>
      <c r="D44" s="68" t="n">
        <v>18</v>
      </c>
      <c r="E44" s="69" t="n">
        <v>10.664</v>
      </c>
      <c r="F44" s="70" t="n">
        <v>1512</v>
      </c>
      <c r="G44" s="70" t="n">
        <v>3199349</v>
      </c>
      <c r="H44" s="70" t="n">
        <v>9629696.67</v>
      </c>
      <c r="I44" s="71" t="n">
        <v>2.87</v>
      </c>
      <c r="J44" s="71" t="n">
        <v>2.62</v>
      </c>
      <c r="K44" s="71" t="n">
        <v>3.14</v>
      </c>
      <c r="L44" s="71" t="n">
        <v>2.79</v>
      </c>
      <c r="M44" s="59" t="n">
        <v>2</v>
      </c>
      <c r="N44" s="70" t="s">
        <v>140</v>
      </c>
      <c r="O44" s="61" t="s">
        <v>141</v>
      </c>
      <c r="P44" s="56"/>
    </row>
    <row r="45" s="1" customFormat="true" ht="14.45" hidden="false" customHeight="true" outlineLevel="0" collapsed="false">
      <c r="B45" s="0"/>
      <c r="C45" s="58" t="s">
        <v>142</v>
      </c>
      <c r="D45" s="50" t="n">
        <v>21</v>
      </c>
      <c r="E45" s="51" t="n">
        <v>13.619</v>
      </c>
      <c r="F45" s="52" t="n">
        <v>3797</v>
      </c>
      <c r="G45" s="52" t="n">
        <v>4085845</v>
      </c>
      <c r="H45" s="52" t="n">
        <v>7016638.65</v>
      </c>
      <c r="I45" s="53" t="n">
        <v>1.82</v>
      </c>
      <c r="J45" s="53" t="n">
        <v>1.57</v>
      </c>
      <c r="K45" s="53" t="n">
        <v>1.85</v>
      </c>
      <c r="L45" s="53" t="n">
        <v>1.56</v>
      </c>
      <c r="M45" s="59" t="n">
        <v>2</v>
      </c>
      <c r="N45" s="52" t="s">
        <v>143</v>
      </c>
      <c r="O45" s="61" t="s">
        <v>144</v>
      </c>
      <c r="P45" s="56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</row>
    <row r="46" s="57" customFormat="true" ht="14.45" hidden="false" customHeight="true" outlineLevel="0" collapsed="false">
      <c r="B46" s="0"/>
      <c r="C46" s="58" t="s">
        <v>145</v>
      </c>
      <c r="D46" s="50" t="n">
        <v>21</v>
      </c>
      <c r="E46" s="51" t="n">
        <v>15.595</v>
      </c>
      <c r="F46" s="52" t="n">
        <v>2215</v>
      </c>
      <c r="G46" s="52" t="n">
        <v>3898856</v>
      </c>
      <c r="H46" s="52" t="n">
        <v>9412546.07</v>
      </c>
      <c r="I46" s="53" t="n">
        <v>2.42</v>
      </c>
      <c r="J46" s="53" t="n">
        <v>2.08</v>
      </c>
      <c r="K46" s="53" t="n">
        <v>2.61</v>
      </c>
      <c r="L46" s="53" t="n">
        <v>2.23</v>
      </c>
      <c r="M46" s="59" t="n">
        <v>1</v>
      </c>
      <c r="N46" s="52" t="s">
        <v>146</v>
      </c>
      <c r="O46" s="60" t="s">
        <v>147</v>
      </c>
      <c r="P46" s="56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</row>
    <row r="47" s="1" customFormat="true" ht="14.45" hidden="false" customHeight="true" outlineLevel="0" collapsed="false">
      <c r="B47" s="0"/>
      <c r="C47" s="58" t="s">
        <v>148</v>
      </c>
      <c r="D47" s="50" t="n">
        <v>21</v>
      </c>
      <c r="E47" s="51" t="n">
        <v>12.564</v>
      </c>
      <c r="F47" s="52" t="n">
        <v>1844</v>
      </c>
      <c r="G47" s="52" t="n">
        <v>2889624</v>
      </c>
      <c r="H47" s="52" t="n">
        <v>15868485.49</v>
      </c>
      <c r="I47" s="53" t="n">
        <v>5.46</v>
      </c>
      <c r="J47" s="53" t="n">
        <v>5.18</v>
      </c>
      <c r="K47" s="53" t="n">
        <v>5.78</v>
      </c>
      <c r="L47" s="53" t="n">
        <v>5.72</v>
      </c>
      <c r="M47" s="59" t="n">
        <v>1</v>
      </c>
      <c r="N47" s="52" t="s">
        <v>149</v>
      </c>
      <c r="O47" s="61" t="s">
        <v>150</v>
      </c>
      <c r="P47" s="56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</row>
    <row r="48" s="1" customFormat="true" ht="14.45" hidden="false" customHeight="true" outlineLevel="0" collapsed="false">
      <c r="B48" s="0"/>
      <c r="C48" s="58" t="s">
        <v>151</v>
      </c>
      <c r="D48" s="50" t="n">
        <v>21</v>
      </c>
      <c r="E48" s="51" t="n">
        <v>6.698</v>
      </c>
      <c r="F48" s="52" t="n">
        <v>2316</v>
      </c>
      <c r="G48" s="52" t="n">
        <v>1339577</v>
      </c>
      <c r="H48" s="52" t="n">
        <v>3555195.88</v>
      </c>
      <c r="I48" s="53" t="n">
        <v>2.72</v>
      </c>
      <c r="J48" s="53" t="n">
        <v>2.38</v>
      </c>
      <c r="K48" s="53" t="n">
        <v>2.82</v>
      </c>
      <c r="L48" s="53" t="n">
        <v>2.4</v>
      </c>
      <c r="M48" s="59" t="n">
        <v>1</v>
      </c>
      <c r="N48" s="52" t="s">
        <v>152</v>
      </c>
      <c r="O48" s="61" t="s">
        <v>153</v>
      </c>
      <c r="P48" s="56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</row>
    <row r="49" s="1" customFormat="true" ht="14.45" hidden="false" customHeight="true" outlineLevel="0" collapsed="false">
      <c r="B49" s="0"/>
      <c r="C49" s="58" t="s">
        <v>154</v>
      </c>
      <c r="D49" s="50" t="n">
        <v>21</v>
      </c>
      <c r="E49" s="51" t="n">
        <v>17.621</v>
      </c>
      <c r="F49" s="52" t="n">
        <v>3089</v>
      </c>
      <c r="G49" s="52" t="n">
        <v>2643219</v>
      </c>
      <c r="H49" s="52" t="n">
        <v>3776357.83</v>
      </c>
      <c r="I49" s="53" t="n">
        <v>1.46</v>
      </c>
      <c r="J49" s="53" t="n">
        <v>1.18</v>
      </c>
      <c r="K49" s="53" t="n">
        <v>1.58</v>
      </c>
      <c r="L49" s="53" t="n">
        <v>1.22</v>
      </c>
      <c r="M49" s="110" t="n">
        <v>2</v>
      </c>
      <c r="N49" s="52" t="s">
        <v>155</v>
      </c>
      <c r="O49" s="112" t="s">
        <v>156</v>
      </c>
      <c r="P49" s="56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</row>
    <row r="50" s="57" customFormat="true" ht="14.45" hidden="false" customHeight="true" outlineLevel="0" collapsed="false">
      <c r="A50" s="43"/>
      <c r="B50" s="0"/>
      <c r="C50" s="58" t="s">
        <v>157</v>
      </c>
      <c r="D50" s="50" t="n">
        <v>21</v>
      </c>
      <c r="E50" s="51" t="n">
        <v>26.838</v>
      </c>
      <c r="F50" s="52" t="n">
        <v>3814</v>
      </c>
      <c r="G50" s="52" t="n">
        <v>3220597</v>
      </c>
      <c r="H50" s="52" t="n">
        <v>7451474.28</v>
      </c>
      <c r="I50" s="53" t="n">
        <v>2.37</v>
      </c>
      <c r="J50" s="53" t="n">
        <v>2.1</v>
      </c>
      <c r="K50" s="53" t="n">
        <v>2.48</v>
      </c>
      <c r="L50" s="53" t="n">
        <v>2.38</v>
      </c>
      <c r="M50" s="59" t="n">
        <v>2</v>
      </c>
      <c r="N50" s="52" t="s">
        <v>158</v>
      </c>
      <c r="O50" s="60" t="s">
        <v>159</v>
      </c>
      <c r="P50" s="56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  <c r="DD50" s="35"/>
      <c r="DE50" s="35"/>
      <c r="DF50" s="35"/>
      <c r="DG50" s="35"/>
      <c r="DH50" s="35"/>
      <c r="DI50" s="35"/>
      <c r="DJ50" s="35"/>
      <c r="DK50" s="35"/>
      <c r="DL50" s="35"/>
      <c r="DM50" s="35"/>
      <c r="DN50" s="35"/>
      <c r="DO50" s="35"/>
      <c r="DP50" s="35"/>
      <c r="DQ50" s="35"/>
      <c r="DR50" s="35"/>
      <c r="DS50" s="35"/>
      <c r="DT50" s="35"/>
      <c r="DU50" s="35"/>
      <c r="DV50" s="35"/>
      <c r="DW50" s="35"/>
      <c r="DX50" s="35"/>
      <c r="DY50" s="35"/>
      <c r="DZ50" s="35"/>
      <c r="EA50" s="35"/>
      <c r="EB50" s="35"/>
      <c r="EC50" s="35"/>
      <c r="ED50" s="35"/>
      <c r="EE50" s="35"/>
      <c r="EF50" s="35"/>
      <c r="EG50" s="35"/>
      <c r="EH50" s="35"/>
      <c r="EI50" s="35"/>
      <c r="EJ50" s="35"/>
      <c r="EK50" s="35"/>
      <c r="EL50" s="35"/>
      <c r="EM50" s="35"/>
      <c r="EN50" s="35"/>
      <c r="EO50" s="35"/>
      <c r="EP50" s="35"/>
      <c r="EQ50" s="35"/>
      <c r="ER50" s="35"/>
      <c r="ES50" s="35"/>
      <c r="ET50" s="35"/>
      <c r="EU50" s="35"/>
    </row>
    <row r="51" customFormat="false" ht="14.45" hidden="false" customHeight="true" outlineLevel="0" collapsed="false">
      <c r="B51" s="0"/>
      <c r="C51" s="58" t="s">
        <v>160</v>
      </c>
      <c r="D51" s="50" t="n">
        <v>21</v>
      </c>
      <c r="E51" s="51" t="n">
        <v>23.208</v>
      </c>
      <c r="F51" s="52" t="n">
        <v>2695</v>
      </c>
      <c r="G51" s="52" t="n">
        <v>2784958</v>
      </c>
      <c r="H51" s="52" t="n">
        <v>3521185.45</v>
      </c>
      <c r="I51" s="53" t="n">
        <v>1.32</v>
      </c>
      <c r="J51" s="53" t="n">
        <v>1.14</v>
      </c>
      <c r="K51" s="53" t="n">
        <v>1.36</v>
      </c>
      <c r="L51" s="53" t="n">
        <v>1.15</v>
      </c>
      <c r="M51" s="59" t="n">
        <v>2</v>
      </c>
      <c r="N51" s="52" t="s">
        <v>161</v>
      </c>
      <c r="O51" s="61" t="s">
        <v>162</v>
      </c>
      <c r="P51" s="56"/>
    </row>
    <row r="52" s="75" customFormat="true" ht="14.45" hidden="false" customHeight="true" outlineLevel="0" collapsed="false">
      <c r="A52" s="43"/>
      <c r="B52" s="0"/>
      <c r="C52" s="58" t="s">
        <v>163</v>
      </c>
      <c r="D52" s="50" t="n">
        <v>21</v>
      </c>
      <c r="E52" s="51" t="n">
        <v>21.484</v>
      </c>
      <c r="F52" s="52" t="n">
        <v>2867</v>
      </c>
      <c r="G52" s="52" t="n">
        <v>2523027</v>
      </c>
      <c r="H52" s="52" t="n">
        <v>8366173.72</v>
      </c>
      <c r="I52" s="53" t="n">
        <v>3.47</v>
      </c>
      <c r="J52" s="53" t="n">
        <v>2.74</v>
      </c>
      <c r="K52" s="53" t="n">
        <v>3.6</v>
      </c>
      <c r="L52" s="53" t="n">
        <v>2.73</v>
      </c>
      <c r="M52" s="59" t="n">
        <v>1</v>
      </c>
      <c r="N52" s="52" t="s">
        <v>164</v>
      </c>
      <c r="O52" s="61" t="s">
        <v>165</v>
      </c>
      <c r="P52" s="56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</row>
    <row r="53" customFormat="false" ht="14.45" hidden="false" customHeight="true" outlineLevel="0" collapsed="false">
      <c r="B53" s="0"/>
      <c r="C53" s="58" t="s">
        <v>166</v>
      </c>
      <c r="D53" s="50" t="n">
        <v>21</v>
      </c>
      <c r="E53" s="51" t="n">
        <v>9.078</v>
      </c>
      <c r="F53" s="52" t="n">
        <v>1005</v>
      </c>
      <c r="G53" s="52" t="n">
        <v>998554</v>
      </c>
      <c r="H53" s="52" t="n">
        <v>1140224.63</v>
      </c>
      <c r="I53" s="53" t="n">
        <v>1.16</v>
      </c>
      <c r="J53" s="53" t="n">
        <v>1.09</v>
      </c>
      <c r="K53" s="53" t="n">
        <v>1.2</v>
      </c>
      <c r="L53" s="53" t="n">
        <v>1.11</v>
      </c>
      <c r="M53" s="59" t="n">
        <v>2</v>
      </c>
      <c r="N53" s="52" t="s">
        <v>167</v>
      </c>
      <c r="O53" s="61" t="s">
        <v>168</v>
      </c>
      <c r="P53" s="56"/>
    </row>
    <row r="54" s="57" customFormat="true" ht="14.45" hidden="false" customHeight="true" outlineLevel="0" collapsed="false">
      <c r="B54" s="0"/>
      <c r="C54" s="58" t="s">
        <v>169</v>
      </c>
      <c r="D54" s="50" t="n">
        <v>21</v>
      </c>
      <c r="E54" s="51" t="n">
        <v>192.711</v>
      </c>
      <c r="F54" s="52" t="n">
        <v>8175</v>
      </c>
      <c r="G54" s="52" t="n">
        <v>19271134</v>
      </c>
      <c r="H54" s="52" t="n">
        <v>24372103.71</v>
      </c>
      <c r="I54" s="53" t="n">
        <v>1.54</v>
      </c>
      <c r="J54" s="53" t="n">
        <v>1</v>
      </c>
      <c r="K54" s="53" t="n">
        <v>1.54</v>
      </c>
      <c r="L54" s="53" t="n">
        <v>1.02</v>
      </c>
      <c r="M54" s="59" t="n">
        <v>1</v>
      </c>
      <c r="N54" s="52" t="s">
        <v>170</v>
      </c>
      <c r="O54" s="113" t="s">
        <v>171</v>
      </c>
      <c r="P54" s="56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/>
      <c r="DE54" s="35"/>
      <c r="DF54" s="35"/>
      <c r="DG54" s="35"/>
      <c r="DH54" s="35"/>
      <c r="DI54" s="35"/>
      <c r="DJ54" s="35"/>
      <c r="DK54" s="35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5"/>
      <c r="DY54" s="35"/>
      <c r="DZ54" s="35"/>
      <c r="EA54" s="35"/>
      <c r="EB54" s="35"/>
      <c r="EC54" s="35"/>
      <c r="ED54" s="35"/>
      <c r="EE54" s="35"/>
      <c r="EF54" s="35"/>
      <c r="EG54" s="35"/>
      <c r="EH54" s="35"/>
      <c r="EI54" s="35"/>
      <c r="EJ54" s="35"/>
      <c r="EK54" s="35"/>
      <c r="EL54" s="35"/>
      <c r="EM54" s="35"/>
      <c r="EN54" s="35"/>
      <c r="EO54" s="35"/>
      <c r="EP54" s="35"/>
      <c r="EQ54" s="35"/>
      <c r="ER54" s="35"/>
      <c r="ES54" s="35"/>
      <c r="ET54" s="35"/>
      <c r="EU54" s="35"/>
    </row>
    <row r="55" customFormat="false" ht="14.45" hidden="false" customHeight="true" outlineLevel="0" collapsed="false">
      <c r="B55" s="0"/>
      <c r="C55" s="58" t="s">
        <v>172</v>
      </c>
      <c r="D55" s="50" t="n">
        <v>21</v>
      </c>
      <c r="E55" s="51" t="n">
        <v>4.017</v>
      </c>
      <c r="F55" s="52" t="n">
        <v>628</v>
      </c>
      <c r="G55" s="52" t="n">
        <v>401701</v>
      </c>
      <c r="H55" s="52" t="n">
        <v>558097.89</v>
      </c>
      <c r="I55" s="53" t="n">
        <v>1.37</v>
      </c>
      <c r="J55" s="53" t="n">
        <v>1.33</v>
      </c>
      <c r="K55" s="53" t="n">
        <v>1.49</v>
      </c>
      <c r="L55" s="53" t="n">
        <v>1.42</v>
      </c>
      <c r="M55" s="59" t="n">
        <v>2</v>
      </c>
      <c r="N55" s="52" t="s">
        <v>173</v>
      </c>
      <c r="O55" s="113" t="s">
        <v>174</v>
      </c>
      <c r="P55" s="56"/>
    </row>
    <row r="56" customFormat="false" ht="14.45" hidden="false" customHeight="true" outlineLevel="0" collapsed="false">
      <c r="B56" s="0"/>
      <c r="C56" s="58" t="s">
        <v>175</v>
      </c>
      <c r="D56" s="50" t="n">
        <v>20</v>
      </c>
      <c r="E56" s="51" t="n">
        <v>2.756</v>
      </c>
      <c r="F56" s="52" t="n">
        <v>526</v>
      </c>
      <c r="G56" s="52" t="n">
        <v>275508</v>
      </c>
      <c r="H56" s="52" t="n">
        <v>3248998.16</v>
      </c>
      <c r="I56" s="53" t="n">
        <v>11.94</v>
      </c>
      <c r="J56" s="53" t="n">
        <v>11.4</v>
      </c>
      <c r="K56" s="53" t="n">
        <v>12.25</v>
      </c>
      <c r="L56" s="53" t="n">
        <v>11.5</v>
      </c>
      <c r="M56" s="59" t="n">
        <v>1</v>
      </c>
      <c r="N56" s="52" t="s">
        <v>176</v>
      </c>
      <c r="O56" s="61" t="s">
        <v>177</v>
      </c>
      <c r="P56" s="56"/>
    </row>
    <row r="57" customFormat="false" ht="14.45" hidden="false" customHeight="true" outlineLevel="0" collapsed="false">
      <c r="B57" s="0"/>
      <c r="C57" s="58" t="s">
        <v>178</v>
      </c>
      <c r="D57" s="50" t="n">
        <v>21</v>
      </c>
      <c r="E57" s="51" t="n">
        <v>11.866</v>
      </c>
      <c r="F57" s="52" t="n">
        <v>685</v>
      </c>
      <c r="G57" s="52" t="n">
        <v>889920</v>
      </c>
      <c r="H57" s="52" t="n">
        <v>1817642.21</v>
      </c>
      <c r="I57" s="53" t="n">
        <v>2.28</v>
      </c>
      <c r="J57" s="53" t="n">
        <v>1.85</v>
      </c>
      <c r="K57" s="53" t="n">
        <v>2.28</v>
      </c>
      <c r="L57" s="53" t="n">
        <v>1.94</v>
      </c>
      <c r="M57" s="59" t="n">
        <v>1</v>
      </c>
      <c r="N57" s="52" t="s">
        <v>179</v>
      </c>
      <c r="O57" s="61" t="s">
        <v>180</v>
      </c>
      <c r="P57" s="56"/>
    </row>
    <row r="58" customFormat="false" ht="14.45" hidden="false" customHeight="true" outlineLevel="0" collapsed="false">
      <c r="B58" s="0"/>
      <c r="C58" s="58" t="s">
        <v>181</v>
      </c>
      <c r="D58" s="50" t="n">
        <v>21</v>
      </c>
      <c r="E58" s="51" t="n">
        <v>27.385</v>
      </c>
      <c r="F58" s="52" t="n">
        <v>2339</v>
      </c>
      <c r="G58" s="52" t="n">
        <v>2053868</v>
      </c>
      <c r="H58" s="52" t="n">
        <v>4952597.51</v>
      </c>
      <c r="I58" s="53" t="n">
        <v>2.25</v>
      </c>
      <c r="J58" s="53" t="n">
        <v>2.12</v>
      </c>
      <c r="K58" s="53" t="n">
        <v>2.68</v>
      </c>
      <c r="L58" s="53" t="n">
        <v>2.48</v>
      </c>
      <c r="M58" s="59" t="n">
        <v>2</v>
      </c>
      <c r="N58" s="52" t="s">
        <v>182</v>
      </c>
      <c r="O58" s="61" t="s">
        <v>183</v>
      </c>
      <c r="P58" s="56"/>
    </row>
    <row r="59" customFormat="false" ht="14.45" hidden="false" customHeight="true" outlineLevel="0" collapsed="false">
      <c r="B59" s="0"/>
      <c r="C59" s="58" t="s">
        <v>184</v>
      </c>
      <c r="D59" s="50" t="n">
        <v>21</v>
      </c>
      <c r="E59" s="51" t="n">
        <v>56.923</v>
      </c>
      <c r="F59" s="52" t="n">
        <v>1959</v>
      </c>
      <c r="G59" s="52" t="n">
        <v>3984587</v>
      </c>
      <c r="H59" s="52" t="n">
        <v>14844043.72</v>
      </c>
      <c r="I59" s="53" t="n">
        <v>3.33</v>
      </c>
      <c r="J59" s="53" t="n">
        <v>3.22</v>
      </c>
      <c r="K59" s="53" t="n">
        <v>4.2</v>
      </c>
      <c r="L59" s="53" t="n">
        <v>4.08</v>
      </c>
      <c r="M59" s="59" t="n">
        <v>1</v>
      </c>
      <c r="N59" s="52" t="s">
        <v>185</v>
      </c>
      <c r="O59" s="61" t="s">
        <v>186</v>
      </c>
      <c r="P59" s="56"/>
    </row>
    <row r="60" customFormat="false" ht="14.45" hidden="false" customHeight="true" outlineLevel="0" collapsed="false">
      <c r="B60" s="0"/>
      <c r="C60" s="58" t="s">
        <v>187</v>
      </c>
      <c r="D60" s="50" t="n">
        <v>21</v>
      </c>
      <c r="E60" s="51" t="n">
        <v>10.007</v>
      </c>
      <c r="F60" s="52" t="n">
        <v>723</v>
      </c>
      <c r="G60" s="52" t="n">
        <v>600431</v>
      </c>
      <c r="H60" s="52" t="n">
        <v>1584460.19</v>
      </c>
      <c r="I60" s="53" t="n">
        <v>2.66</v>
      </c>
      <c r="J60" s="53" t="n">
        <v>2.55</v>
      </c>
      <c r="K60" s="53" t="n">
        <v>2.75</v>
      </c>
      <c r="L60" s="53" t="n">
        <v>2.73</v>
      </c>
      <c r="M60" s="59" t="n">
        <v>1</v>
      </c>
      <c r="N60" s="52" t="s">
        <v>188</v>
      </c>
      <c r="O60" s="61" t="s">
        <v>189</v>
      </c>
      <c r="P60" s="56"/>
    </row>
    <row r="61" s="75" customFormat="true" ht="14.45" hidden="false" customHeight="true" outlineLevel="0" collapsed="false">
      <c r="A61" s="48"/>
      <c r="B61" s="0"/>
      <c r="C61" s="58" t="s">
        <v>190</v>
      </c>
      <c r="D61" s="50" t="n">
        <v>21</v>
      </c>
      <c r="E61" s="51" t="n">
        <v>49.286</v>
      </c>
      <c r="F61" s="52" t="n">
        <v>3112</v>
      </c>
      <c r="G61" s="52" t="n">
        <v>2957184</v>
      </c>
      <c r="H61" s="52" t="n">
        <v>6113369.21</v>
      </c>
      <c r="I61" s="53" t="n">
        <v>2.05</v>
      </c>
      <c r="J61" s="53" t="n">
        <v>1.93</v>
      </c>
      <c r="K61" s="53" t="n">
        <v>2.18</v>
      </c>
      <c r="L61" s="53" t="n">
        <v>1.94</v>
      </c>
      <c r="M61" s="59" t="n">
        <v>2</v>
      </c>
      <c r="N61" s="52" t="s">
        <v>191</v>
      </c>
      <c r="O61" s="61" t="s">
        <v>192</v>
      </c>
      <c r="P61" s="56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S61" s="74"/>
      <c r="DT61" s="74"/>
      <c r="DU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  <c r="EO61" s="74"/>
      <c r="EP61" s="74"/>
      <c r="EQ61" s="74"/>
      <c r="ER61" s="74"/>
      <c r="ES61" s="74"/>
      <c r="ET61" s="74"/>
      <c r="EU61" s="74"/>
    </row>
    <row r="62" s="75" customFormat="true" ht="14.45" hidden="false" customHeight="true" outlineLevel="0" collapsed="false">
      <c r="A62" s="48"/>
      <c r="B62" s="0"/>
      <c r="C62" s="58" t="s">
        <v>193</v>
      </c>
      <c r="D62" s="50" t="n">
        <v>21</v>
      </c>
      <c r="E62" s="51" t="n">
        <v>56.127</v>
      </c>
      <c r="F62" s="52" t="n">
        <v>2320</v>
      </c>
      <c r="G62" s="52" t="n">
        <v>2245096</v>
      </c>
      <c r="H62" s="52" t="n">
        <v>7581539.8</v>
      </c>
      <c r="I62" s="53" t="n">
        <v>3.85</v>
      </c>
      <c r="J62" s="53" t="n">
        <v>2.97</v>
      </c>
      <c r="K62" s="53" t="n">
        <v>3.92</v>
      </c>
      <c r="L62" s="53" t="n">
        <v>3.1</v>
      </c>
      <c r="M62" s="59" t="n">
        <v>2</v>
      </c>
      <c r="N62" s="52" t="s">
        <v>194</v>
      </c>
      <c r="O62" s="61" t="s">
        <v>195</v>
      </c>
      <c r="P62" s="56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74"/>
      <c r="DT62" s="74"/>
      <c r="DU62" s="74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  <c r="EO62" s="74"/>
      <c r="EP62" s="74"/>
      <c r="EQ62" s="74"/>
      <c r="ER62" s="74"/>
      <c r="ES62" s="74"/>
      <c r="ET62" s="74"/>
      <c r="EU62" s="74"/>
    </row>
    <row r="63" s="75" customFormat="true" ht="14.45" hidden="false" customHeight="true" outlineLevel="0" collapsed="false">
      <c r="A63" s="48"/>
      <c r="B63" s="0"/>
      <c r="C63" s="58" t="s">
        <v>196</v>
      </c>
      <c r="D63" s="50" t="n">
        <v>21</v>
      </c>
      <c r="E63" s="51" t="n">
        <v>52.503</v>
      </c>
      <c r="F63" s="52" t="n">
        <v>2593</v>
      </c>
      <c r="G63" s="52" t="n">
        <v>1575094</v>
      </c>
      <c r="H63" s="52" t="n">
        <v>2991063.29</v>
      </c>
      <c r="I63" s="53" t="n">
        <v>1.93</v>
      </c>
      <c r="J63" s="53" t="n">
        <v>1.77</v>
      </c>
      <c r="K63" s="53" t="n">
        <v>2.01</v>
      </c>
      <c r="L63" s="53" t="n">
        <v>1.79</v>
      </c>
      <c r="M63" s="59" t="n">
        <v>2</v>
      </c>
      <c r="N63" s="52" t="s">
        <v>197</v>
      </c>
      <c r="O63" s="61" t="s">
        <v>198</v>
      </c>
      <c r="P63" s="56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Y63" s="74"/>
      <c r="CZ63" s="74"/>
      <c r="DA63" s="74"/>
      <c r="DB63" s="74"/>
      <c r="DC63" s="74"/>
      <c r="DD63" s="74"/>
      <c r="DE63" s="74"/>
      <c r="DF63" s="74"/>
      <c r="DG63" s="74"/>
      <c r="DH63" s="74"/>
      <c r="DI63" s="74"/>
      <c r="DJ63" s="74"/>
      <c r="DK63" s="74"/>
      <c r="DL63" s="74"/>
      <c r="DM63" s="74"/>
      <c r="DN63" s="74"/>
      <c r="DO63" s="74"/>
      <c r="DP63" s="74"/>
      <c r="DQ63" s="74"/>
      <c r="DR63" s="74"/>
      <c r="DS63" s="74"/>
      <c r="DT63" s="74"/>
      <c r="DU63" s="74"/>
      <c r="DV63" s="74"/>
      <c r="DW63" s="74"/>
      <c r="DX63" s="74"/>
      <c r="DY63" s="74"/>
      <c r="DZ63" s="74"/>
      <c r="EA63" s="74"/>
      <c r="EB63" s="74"/>
      <c r="EC63" s="74"/>
      <c r="ED63" s="74"/>
      <c r="EE63" s="74"/>
      <c r="EF63" s="74"/>
      <c r="EG63" s="74"/>
      <c r="EH63" s="74"/>
      <c r="EI63" s="74"/>
      <c r="EJ63" s="74"/>
      <c r="EK63" s="74"/>
      <c r="EL63" s="74"/>
      <c r="EM63" s="74"/>
      <c r="EN63" s="74"/>
      <c r="EO63" s="74"/>
      <c r="EP63" s="74"/>
      <c r="EQ63" s="74"/>
      <c r="ER63" s="74"/>
      <c r="ES63" s="74"/>
      <c r="ET63" s="74"/>
      <c r="EU63" s="74"/>
    </row>
    <row r="64" s="1" customFormat="true" ht="14.45" hidden="false" customHeight="true" outlineLevel="0" collapsed="false">
      <c r="B64" s="0"/>
      <c r="C64" s="58" t="s">
        <v>199</v>
      </c>
      <c r="D64" s="50" t="n">
        <v>21</v>
      </c>
      <c r="E64" s="51" t="n">
        <v>109.588</v>
      </c>
      <c r="F64" s="52" t="n">
        <v>2703</v>
      </c>
      <c r="G64" s="52" t="n">
        <v>3287648</v>
      </c>
      <c r="H64" s="52" t="n">
        <v>8741373.47</v>
      </c>
      <c r="I64" s="53" t="n">
        <v>2.8</v>
      </c>
      <c r="J64" s="53" t="n">
        <v>2.34</v>
      </c>
      <c r="K64" s="53" t="n">
        <v>2.98</v>
      </c>
      <c r="L64" s="53" t="n">
        <v>2.89</v>
      </c>
      <c r="M64" s="59" t="n">
        <v>2</v>
      </c>
      <c r="N64" s="52" t="s">
        <v>200</v>
      </c>
      <c r="O64" s="61" t="s">
        <v>201</v>
      </c>
      <c r="P64" s="56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</row>
    <row r="65" s="1" customFormat="true" ht="14.45" hidden="false" customHeight="true" outlineLevel="0" collapsed="false">
      <c r="B65" s="0"/>
      <c r="C65" s="58" t="s">
        <v>202</v>
      </c>
      <c r="D65" s="50" t="n">
        <v>21</v>
      </c>
      <c r="E65" s="51" t="n">
        <v>14.544</v>
      </c>
      <c r="F65" s="52" t="n">
        <v>755</v>
      </c>
      <c r="G65" s="52" t="n">
        <v>290885</v>
      </c>
      <c r="H65" s="50" t="n">
        <v>625790.27</v>
      </c>
      <c r="I65" s="51" t="n">
        <v>2.18</v>
      </c>
      <c r="J65" s="53" t="n">
        <v>2.01</v>
      </c>
      <c r="K65" s="53" t="n">
        <v>2.35</v>
      </c>
      <c r="L65" s="53" t="n">
        <v>2.06</v>
      </c>
      <c r="M65" s="59" t="n">
        <v>2</v>
      </c>
      <c r="N65" s="52" t="s">
        <v>203</v>
      </c>
      <c r="O65" s="61" t="s">
        <v>204</v>
      </c>
      <c r="P65" s="56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</row>
    <row r="66" s="1" customFormat="true" ht="14.45" hidden="false" customHeight="true" outlineLevel="0" collapsed="false">
      <c r="B66" s="0"/>
      <c r="C66" s="114" t="s">
        <v>205</v>
      </c>
      <c r="D66" s="115" t="n">
        <v>21</v>
      </c>
      <c r="E66" s="116" t="n">
        <v>51.895</v>
      </c>
      <c r="F66" s="117" t="n">
        <v>2267</v>
      </c>
      <c r="G66" s="117" t="n">
        <v>1037900</v>
      </c>
      <c r="H66" s="117" t="n">
        <v>2468455.9</v>
      </c>
      <c r="I66" s="118" t="n">
        <v>2.36</v>
      </c>
      <c r="J66" s="118" t="n">
        <v>2.17</v>
      </c>
      <c r="K66" s="118" t="n">
        <v>2.75</v>
      </c>
      <c r="L66" s="118" t="n">
        <v>2.31</v>
      </c>
      <c r="M66" s="119" t="n">
        <v>2</v>
      </c>
      <c r="N66" s="117" t="s">
        <v>206</v>
      </c>
      <c r="O66" s="120" t="s">
        <v>207</v>
      </c>
      <c r="P66" s="56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</row>
    <row r="67" s="1" customFormat="true" ht="14.45" hidden="false" customHeight="true" outlineLevel="0" collapsed="false">
      <c r="B67" s="0"/>
      <c r="C67" s="58" t="s">
        <v>208</v>
      </c>
      <c r="D67" s="50" t="n">
        <v>13</v>
      </c>
      <c r="E67" s="51" t="n">
        <v>3.191</v>
      </c>
      <c r="F67" s="52" t="n">
        <v>126</v>
      </c>
      <c r="G67" s="52" t="n">
        <v>38286</v>
      </c>
      <c r="H67" s="52" t="n">
        <v>101564.73</v>
      </c>
      <c r="I67" s="53" t="n">
        <v>2.69</v>
      </c>
      <c r="J67" s="53" t="n">
        <v>2.5</v>
      </c>
      <c r="K67" s="53" t="n">
        <v>2.9</v>
      </c>
      <c r="L67" s="53" t="n">
        <v>2.55</v>
      </c>
      <c r="M67" s="59" t="n">
        <v>1</v>
      </c>
      <c r="N67" s="52" t="s">
        <v>209</v>
      </c>
      <c r="O67" s="61" t="s">
        <v>210</v>
      </c>
      <c r="P67" s="56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</row>
    <row r="68" s="1" customFormat="true" ht="14.45" hidden="false" customHeight="true" outlineLevel="0" collapsed="false">
      <c r="B68" s="0"/>
      <c r="C68" s="79" t="s">
        <v>211</v>
      </c>
      <c r="D68" s="80" t="n">
        <v>18</v>
      </c>
      <c r="E68" s="81" t="n">
        <v>1.078</v>
      </c>
      <c r="F68" s="82" t="n">
        <v>117</v>
      </c>
      <c r="G68" s="82" t="n">
        <v>5391</v>
      </c>
      <c r="H68" s="82" t="n">
        <v>16745.64</v>
      </c>
      <c r="I68" s="83" t="n">
        <v>3</v>
      </c>
      <c r="J68" s="83" t="n">
        <v>2.85</v>
      </c>
      <c r="K68" s="83" t="n">
        <v>3.5</v>
      </c>
      <c r="L68" s="83" t="n">
        <v>3.48</v>
      </c>
      <c r="M68" s="84" t="n">
        <v>2</v>
      </c>
      <c r="N68" s="82" t="s">
        <v>212</v>
      </c>
      <c r="O68" s="121" t="s">
        <v>213</v>
      </c>
      <c r="P68" s="56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</row>
    <row r="69" s="1" customFormat="true" ht="15.75" hidden="false" customHeight="true" outlineLevel="0" collapsed="false">
      <c r="B69" s="0"/>
      <c r="C69" s="86" t="s">
        <v>114</v>
      </c>
      <c r="D69" s="87" t="s">
        <v>115</v>
      </c>
      <c r="E69" s="88" t="n">
        <v>20.067</v>
      </c>
      <c r="F69" s="89" t="n">
        <f aca="false">SUM(F40:F68)</f>
        <v>106595</v>
      </c>
      <c r="G69" s="89" t="n">
        <f aca="false">SUM(G40:G68)</f>
        <v>132704829</v>
      </c>
      <c r="H69" s="89" t="n">
        <f aca="false">SUM(H40:H68)</f>
        <v>306452070.29</v>
      </c>
      <c r="I69" s="90" t="s">
        <v>115</v>
      </c>
      <c r="J69" s="90" t="s">
        <v>115</v>
      </c>
      <c r="K69" s="89" t="s">
        <v>115</v>
      </c>
      <c r="L69" s="89" t="s">
        <v>115</v>
      </c>
      <c r="M69" s="89" t="s">
        <v>115</v>
      </c>
      <c r="N69" s="90" t="s">
        <v>115</v>
      </c>
      <c r="O69" s="91" t="s">
        <v>116</v>
      </c>
      <c r="P69" s="56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</row>
    <row r="70" s="1" customFormat="true" ht="16.5" hidden="false" customHeight="true" outlineLevel="0" collapsed="false">
      <c r="B70" s="0"/>
      <c r="C70" s="92" t="s">
        <v>214</v>
      </c>
      <c r="D70" s="93" t="s">
        <v>118</v>
      </c>
      <c r="E70" s="94" t="s">
        <v>119</v>
      </c>
      <c r="F70" s="95" t="n">
        <f aca="false">+K70</f>
        <v>647</v>
      </c>
      <c r="G70" s="94" t="s">
        <v>120</v>
      </c>
      <c r="H70" s="96" t="n">
        <f aca="false">+I70</f>
        <v>0.0797</v>
      </c>
      <c r="I70" s="97" t="n">
        <v>0.0797</v>
      </c>
      <c r="J70" s="98" t="s">
        <v>121</v>
      </c>
      <c r="K70" s="99" t="n">
        <v>647</v>
      </c>
      <c r="L70" s="98" t="s">
        <v>122</v>
      </c>
      <c r="M70" s="100"/>
      <c r="N70" s="101" t="n">
        <v>8759.1</v>
      </c>
      <c r="O70" s="102" t="s">
        <v>124</v>
      </c>
      <c r="P70" s="56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</row>
    <row r="71" customFormat="false" ht="12.75" hidden="false" customHeight="true" outlineLevel="0" collapsed="false"/>
    <row r="72" s="1" customFormat="true" ht="16.5" hidden="false" customHeight="true" outlineLevel="0" collapsed="false">
      <c r="B72" s="0"/>
      <c r="C72" s="86" t="s">
        <v>215</v>
      </c>
      <c r="D72" s="87" t="s">
        <v>115</v>
      </c>
      <c r="E72" s="88" t="n">
        <v>11.036082463225</v>
      </c>
      <c r="F72" s="89" t="n">
        <v>226256</v>
      </c>
      <c r="G72" s="89" t="n">
        <v>323921606</v>
      </c>
      <c r="H72" s="89" t="n">
        <v>976717765</v>
      </c>
      <c r="I72" s="90" t="s">
        <v>115</v>
      </c>
      <c r="J72" s="90" t="s">
        <v>115</v>
      </c>
      <c r="K72" s="89" t="s">
        <v>115</v>
      </c>
      <c r="L72" s="89" t="s">
        <v>115</v>
      </c>
      <c r="M72" s="89" t="s">
        <v>115</v>
      </c>
      <c r="N72" s="90" t="s">
        <v>115</v>
      </c>
      <c r="O72" s="122" t="s">
        <v>216</v>
      </c>
      <c r="P72" s="56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</row>
    <row r="73" s="1" customFormat="true" ht="16.5" hidden="false" customHeight="true" outlineLevel="0" collapsed="false">
      <c r="B73" s="0"/>
      <c r="C73" s="123" t="s">
        <v>217</v>
      </c>
      <c r="D73" s="93" t="s">
        <v>118</v>
      </c>
      <c r="E73" s="94" t="s">
        <v>119</v>
      </c>
      <c r="F73" s="95" t="n">
        <f aca="false">+K73</f>
        <v>492</v>
      </c>
      <c r="G73" s="94" t="s">
        <v>120</v>
      </c>
      <c r="H73" s="96" t="n">
        <f aca="false">+I73</f>
        <v>0.1089</v>
      </c>
      <c r="I73" s="97" t="n">
        <v>0.1089</v>
      </c>
      <c r="J73" s="98" t="s">
        <v>121</v>
      </c>
      <c r="K73" s="99" t="n">
        <v>492</v>
      </c>
      <c r="L73" s="98" t="s">
        <v>122</v>
      </c>
      <c r="M73" s="100" t="s">
        <v>123</v>
      </c>
      <c r="N73" s="101" t="n">
        <v>5007.5</v>
      </c>
      <c r="O73" s="102" t="s">
        <v>218</v>
      </c>
      <c r="P73" s="56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</row>
    <row r="74" s="57" customFormat="true" ht="16.5" hidden="false" customHeight="true" outlineLevel="0" collapsed="false">
      <c r="B74" s="124"/>
      <c r="C74" s="125" t="s">
        <v>219</v>
      </c>
      <c r="D74" s="125"/>
      <c r="E74" s="125"/>
      <c r="F74" s="125"/>
      <c r="G74" s="125"/>
      <c r="H74" s="125"/>
      <c r="I74" s="126" t="s">
        <v>220</v>
      </c>
      <c r="J74" s="126"/>
      <c r="K74" s="126"/>
      <c r="L74" s="126"/>
      <c r="M74" s="126"/>
      <c r="N74" s="126"/>
      <c r="O74" s="126"/>
      <c r="P74" s="127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  <c r="CW74" s="35"/>
      <c r="CX74" s="35"/>
      <c r="CY74" s="35"/>
      <c r="CZ74" s="35"/>
      <c r="DA74" s="35"/>
      <c r="DB74" s="35"/>
      <c r="DC74" s="35"/>
      <c r="DD74" s="35"/>
      <c r="DE74" s="35"/>
      <c r="DF74" s="35"/>
      <c r="DG74" s="35"/>
      <c r="DH74" s="35"/>
      <c r="DI74" s="35"/>
      <c r="DJ74" s="35"/>
      <c r="DK74" s="35"/>
      <c r="DL74" s="35"/>
      <c r="DM74" s="35"/>
      <c r="DN74" s="35"/>
      <c r="DO74" s="35"/>
      <c r="DP74" s="35"/>
      <c r="DQ74" s="35"/>
      <c r="DR74" s="35"/>
      <c r="DS74" s="35"/>
      <c r="DT74" s="35"/>
      <c r="DU74" s="35"/>
      <c r="DV74" s="35"/>
      <c r="DW74" s="35"/>
      <c r="DX74" s="35"/>
      <c r="DY74" s="35"/>
      <c r="DZ74" s="35"/>
      <c r="EA74" s="35"/>
      <c r="EB74" s="35"/>
      <c r="EC74" s="35"/>
      <c r="ED74" s="35"/>
      <c r="EE74" s="35"/>
      <c r="EF74" s="35"/>
      <c r="EG74" s="35"/>
      <c r="EH74" s="35"/>
      <c r="EI74" s="35"/>
      <c r="EJ74" s="35"/>
      <c r="EK74" s="35"/>
      <c r="EL74" s="35"/>
      <c r="EM74" s="35"/>
      <c r="EN74" s="35"/>
      <c r="EO74" s="35"/>
      <c r="EP74" s="35"/>
      <c r="EQ74" s="35"/>
      <c r="ER74" s="35"/>
      <c r="ES74" s="35"/>
      <c r="ET74" s="35"/>
      <c r="EU74" s="35"/>
    </row>
    <row r="75" customFormat="false" ht="21" hidden="false" customHeight="true" outlineLevel="0" collapsed="false">
      <c r="B75" s="0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5"/>
    </row>
    <row r="76" customFormat="false" ht="17.25" hidden="false" customHeight="true" outlineLevel="0" collapsed="false">
      <c r="B76" s="0"/>
      <c r="C76" s="128"/>
      <c r="D76" s="129"/>
      <c r="E76" s="129"/>
      <c r="F76" s="130"/>
      <c r="G76" s="129"/>
      <c r="H76" s="129"/>
      <c r="I76" s="129"/>
      <c r="J76" s="129"/>
      <c r="K76" s="131"/>
      <c r="L76" s="131"/>
      <c r="M76" s="131"/>
      <c r="N76" s="132"/>
      <c r="O76" s="133"/>
    </row>
    <row r="77" customFormat="false" ht="15.75" hidden="false" customHeight="false" outlineLevel="0" collapsed="false">
      <c r="B77" s="0"/>
      <c r="C77" s="128"/>
      <c r="D77" s="129"/>
      <c r="E77" s="129"/>
      <c r="F77" s="130"/>
      <c r="G77" s="129"/>
      <c r="H77" s="129"/>
      <c r="I77" s="129"/>
      <c r="J77" s="129"/>
      <c r="K77" s="131"/>
      <c r="L77" s="131"/>
      <c r="M77" s="131"/>
      <c r="N77" s="132"/>
      <c r="O77" s="134"/>
    </row>
    <row r="78" customFormat="false" ht="15.75" hidden="false" customHeight="false" outlineLevel="0" collapsed="false">
      <c r="B78" s="0"/>
      <c r="C78" s="128"/>
      <c r="D78" s="129"/>
      <c r="E78" s="129"/>
      <c r="F78" s="130"/>
      <c r="G78" s="129"/>
      <c r="H78" s="129"/>
      <c r="I78" s="129"/>
      <c r="J78" s="129"/>
      <c r="K78" s="131"/>
      <c r="L78" s="131"/>
      <c r="M78" s="131"/>
      <c r="N78" s="135"/>
      <c r="O78" s="134"/>
    </row>
    <row r="79" s="1" customFormat="true" ht="12.75" hidden="false" customHeight="false" outlineLevel="0" collapsed="false">
      <c r="B79" s="0"/>
      <c r="O79" s="2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74:H74"/>
    <mergeCell ref="I74:O74"/>
  </mergeCells>
  <printOptions headings="false" gridLines="false" gridLinesSet="true" horizontalCentered="true" verticalCentered="true"/>
  <pageMargins left="0.39375" right="0.25" top="0.309722222222222" bottom="0.17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boss</cp:lastModifiedBy>
  <cp:lastPrinted>2007-10-04T20:24:04Z</cp:lastPrinted>
  <dcterms:modified xsi:type="dcterms:W3CDTF">2007-11-07T08:36:05Z</dcterms:modified>
  <cp:revision>0</cp:revision>
  <dc:subject/>
  <dc:title/>
</cp:coreProperties>
</file>