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2">
  <si>
    <t xml:space="preserve">CONT- TABLE (4) تابع-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t xml:space="preserve">ARAB UNION INTERNATIONAL INSURANCE</t>
  </si>
  <si>
    <t xml:space="preserve">الاتحاد العربي الدولي للتأمين</t>
  </si>
  <si>
    <t xml:space="preserve">GENERAL ARABIA INSURANCE</t>
  </si>
  <si>
    <t xml:space="preserve">التأمين العامة العربية</t>
  </si>
  <si>
    <t xml:space="preserve">THE HOLY LAND INSURANCE</t>
  </si>
  <si>
    <t xml:space="preserve">الاراضى المقدسه للتامين </t>
  </si>
  <si>
    <t xml:space="preserve">PHILADELPHIA INSURANCE</t>
  </si>
  <si>
    <t xml:space="preserve">فيلادلفيا للتأمين </t>
  </si>
  <si>
    <r>
      <rPr>
        <b val="true"/>
        <sz val="10"/>
        <rFont val="Times New Roman"/>
        <family val="0"/>
        <charset val="178"/>
      </rPr>
      <t xml:space="preserve">EURO ARAB INSURANCE GROUP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مجموعة العربية الأوروبية للتأمين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NATIONAL  INSURANCE</t>
  </si>
  <si>
    <t xml:space="preserve">التأمين الوطنية            </t>
  </si>
  <si>
    <t xml:space="preserve">GERASA INSURANCE</t>
  </si>
  <si>
    <t xml:space="preserve">جراسا للتأمين</t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t xml:space="preserve">UNITED ARAB INVESTORS</t>
  </si>
  <si>
    <t xml:space="preserve">المستثمرون العرب المتحدون</t>
  </si>
  <si>
    <t xml:space="preserve">UNION INVESTMENT CORPORATION </t>
  </si>
  <si>
    <t xml:space="preserve">الاتحاد للاستثمارات المالية </t>
  </si>
  <si>
    <r>
      <rPr>
        <b val="true"/>
        <sz val="10"/>
        <rFont val="Times New Roman"/>
        <family val="0"/>
        <charset val="178"/>
      </rPr>
      <t xml:space="preserve">FIRST FINANCE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أولى للتمويل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PORTFOLIO MANAGEMENT AND INV. SER.</t>
  </si>
  <si>
    <t xml:space="preserve">ادارة المحافظ والخدمات الاستثمارية للعملاء - أموال انفست</t>
  </si>
  <si>
    <r>
      <rPr>
        <b val="true"/>
        <sz val="10"/>
        <rFont val="Times New Roman"/>
        <family val="1"/>
      </rPr>
      <t xml:space="preserve">ARAB EAST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شرق العربي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INEVSTMENT TRUST </t>
  </si>
  <si>
    <t xml:space="preserve">الثقة للاستثمارات الاردنية</t>
  </si>
  <si>
    <t xml:space="preserve">INTEL BROKERAGE AND FINANTIAL MARKETS</t>
  </si>
  <si>
    <t xml:space="preserve">العالمية للوساطة والاسواق المالية </t>
  </si>
  <si>
    <t xml:space="preserve">SANABEL INTEL FOR ISLAMIC FINANCIAL INV.</t>
  </si>
  <si>
    <t xml:space="preserve">السنابل الدولية للاستثمارات المالية الاسلامية </t>
  </si>
  <si>
    <r>
      <rPr>
        <b val="true"/>
        <sz val="10"/>
        <rFont val="Times New Roman"/>
        <family val="1"/>
      </rPr>
      <t xml:space="preserve">FUTURE ARAB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(2)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T HOLDING</t>
  </si>
  <si>
    <t xml:space="preserve">  6 /2006</t>
  </si>
  <si>
    <t xml:space="preserve">الاستثمارية القابضة للمغتربين الاردنيين</t>
  </si>
  <si>
    <t xml:space="preserve">ARAB FINANCIAL INVESTMENT*</t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 BILAD FOR SECURITIES AND INVESTMENT</t>
  </si>
  <si>
    <t xml:space="preserve">البلاد للاوراق المالية والاستثمار </t>
  </si>
  <si>
    <r>
      <rPr>
        <b val="true"/>
        <sz val="10"/>
        <rFont val="Times New Roman"/>
        <family val="0"/>
        <charset val="178"/>
      </rPr>
      <t xml:space="preserve">TUHAMA FOR FINANCIAL INVESTMENTS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AL- AMIN FOR INVESTMENT</t>
  </si>
  <si>
    <t xml:space="preserve">الامين للاستثمار </t>
  </si>
  <si>
    <t xml:space="preserve">AL-AMAL FINANCIAL INVESTMENTS </t>
  </si>
  <si>
    <t xml:space="preserve">الأمل للاستثمارات المالية</t>
  </si>
  <si>
    <t xml:space="preserve">INVESTMENT HOUSE FOR FINANCIAL SERVICES</t>
  </si>
  <si>
    <t xml:space="preserve">بيت الاستثمار للخدمات المالية 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MORTGAGE REFINANCE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3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KAFA`A FINANCIAL &amp; ECONOMICAL INV. 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FALCON FOR INVESTMENT &amp; FINANCIAL SERV.</t>
  </si>
  <si>
    <t xml:space="preserve">الصقر للاستثمار والخدمات المالية </t>
  </si>
  <si>
    <t xml:space="preserve">AWTAD FOR FINANCIAL &amp; REAL ESTATE INV.</t>
  </si>
  <si>
    <t xml:space="preserve">أوتاد للاستثمارات المالية والعقارية</t>
  </si>
  <si>
    <t xml:space="preserve">JORDAN CONSULTING</t>
  </si>
  <si>
    <t xml:space="preserve">الاردنية للادارة والاستشارات</t>
  </si>
  <si>
    <r>
      <rPr>
        <b val="true"/>
        <sz val="10"/>
        <rFont val="Times New Roman"/>
        <family val="0"/>
        <charset val="178"/>
      </rPr>
      <t xml:space="preserve">AL-SALEM FOR INVESTMENTS </t>
    </r>
    <r>
      <rPr>
        <b val="true"/>
        <vertAlign val="superscript"/>
        <sz val="10"/>
        <rFont val="Times New Roman"/>
        <family val="1"/>
      </rPr>
      <t xml:space="preserve">(2) </t>
    </r>
  </si>
  <si>
    <r>
      <rPr>
        <b val="true"/>
        <sz val="11"/>
        <rFont val="Times New Roman"/>
        <family val="0"/>
        <charset val="178"/>
      </rPr>
      <t xml:space="preserve">السالم للاستثمار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 </t>
    </r>
  </si>
  <si>
    <t xml:space="preserve">المجـمــــــــوع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 Newly established</t>
  </si>
  <si>
    <t xml:space="preserve">َ (2) حديثة التأسيس</t>
  </si>
  <si>
    <t xml:space="preserve">(3) The company's price is floated </t>
  </si>
  <si>
    <t xml:space="preserve">َ(3) سعر سهم الشركة 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7"/>
  <sheetViews>
    <sheetView showFormulas="false" showGridLines="true" showRowColHeaders="true" showZeros="true" rightToLeft="false" tabSelected="true" showOutlineSymbols="true" defaultGridColor="true" view="normal" topLeftCell="F28" colorId="64" zoomScale="100" zoomScaleNormal="100" zoomScalePageLayoutView="100" workbookViewId="0">
      <selection pane="topLeft" activeCell="K45" activeCellId="0" sqref="K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3.42"/>
    <col collapsed="false" customWidth="true" hidden="false" outlineLevel="0" max="3" min="3" style="2" width="16.7"/>
    <col collapsed="false" customWidth="true" hidden="false" outlineLevel="0" max="4" min="4" style="2" width="14.13"/>
    <col collapsed="false" customWidth="true" hidden="false" outlineLevel="0" max="5" min="5" style="2" width="11.85"/>
    <col collapsed="false" customWidth="true" hidden="false" outlineLevel="0" max="6" min="6" style="2" width="13.42"/>
    <col collapsed="false" customWidth="true" hidden="false" outlineLevel="0" max="7" min="7" style="2" width="12.42"/>
    <col collapsed="false" customWidth="true" hidden="false" outlineLevel="0" max="8" min="8" style="2" width="13.13"/>
    <col collapsed="false" customWidth="true" hidden="false" outlineLevel="0" max="9" min="9" style="2" width="13.42"/>
    <col collapsed="false" customWidth="true" hidden="false" outlineLevel="0" max="10" min="10" style="2" width="14.7"/>
    <col collapsed="false" customWidth="true" hidden="false" outlineLevel="0" max="11" min="11" style="2" width="14.28"/>
    <col collapsed="false" customWidth="true" hidden="false" outlineLevel="0" max="12" min="12" style="2" width="16.56"/>
    <col collapsed="false" customWidth="true" hidden="false" outlineLevel="0" max="13" min="13" style="2" width="16.28"/>
    <col collapsed="false" customWidth="true" hidden="false" outlineLevel="0" max="14" min="14" style="2" width="45.56"/>
    <col collapsed="false" customWidth="true" hidden="false" outlineLevel="0" max="15" min="15" style="2" width="23.42"/>
    <col collapsed="false" customWidth="true" hidden="false" outlineLevel="0" max="16" min="16" style="2" width="17.7"/>
    <col collapsed="false" customWidth="false" hidden="false" outlineLevel="0" max="18" min="17" style="2" width="10.56"/>
    <col collapsed="false" customWidth="true" hidden="false" outlineLevel="0" max="19" min="19" style="2" width="50.56"/>
    <col collapsed="false" customWidth="false" hidden="false" outlineLevel="0" max="20" min="20" style="2" width="10.56"/>
    <col collapsed="false" customWidth="true" hidden="false" outlineLevel="0" max="21" min="21" style="2" width="13.56"/>
    <col collapsed="false" customWidth="false" hidden="false" outlineLevel="0" max="257" min="22" style="2" width="10.56"/>
  </cols>
  <sheetData>
    <row r="1" customFormat="false" ht="18" hidden="false" customHeight="true" outlineLevel="0" collapsed="false">
      <c r="B1" s="3" t="str">
        <f aca="false">+I1</f>
        <v>CONT- TABLE (4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customFormat="false" ht="17.1" hidden="false" customHeight="true" outlineLevel="0" collapsed="false">
      <c r="A2" s="5"/>
      <c r="B2" s="3" t="str">
        <f aca="false">+I2</f>
        <v>أهم البيانات والمؤشرات المالية للشركات المساهمة العامة المدرجة في  بورصة عمان ،تشرين أول2007 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7"/>
    </row>
    <row r="3" customFormat="false" ht="17.1" hidden="false" customHeight="true" outlineLevel="0" collapsed="false">
      <c r="A3" s="5"/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8" t="s">
        <v>2</v>
      </c>
      <c r="J3" s="8"/>
      <c r="K3" s="8"/>
      <c r="L3" s="8"/>
      <c r="M3" s="8"/>
      <c r="N3" s="8"/>
      <c r="O3" s="7"/>
    </row>
    <row r="4" customFormat="false" ht="17.1" hidden="false" customHeight="true" outlineLevel="0" collapsed="false">
      <c r="A4" s="5"/>
      <c r="B4" s="3" t="str">
        <f aca="false">+I4</f>
        <v>LISTED AT ASE, OCTOBER 2007</v>
      </c>
      <c r="C4" s="3"/>
      <c r="D4" s="3"/>
      <c r="E4" s="3"/>
      <c r="F4" s="3"/>
      <c r="G4" s="3"/>
      <c r="H4" s="3"/>
      <c r="I4" s="9" t="s">
        <v>3</v>
      </c>
      <c r="J4" s="9"/>
      <c r="K4" s="9"/>
      <c r="L4" s="9"/>
      <c r="M4" s="9"/>
      <c r="N4" s="9"/>
      <c r="O4" s="7"/>
    </row>
    <row r="5" customFormat="false" ht="15.75" hidden="false" customHeight="true" outlineLevel="0" collapsed="false">
      <c r="B5" s="10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5</v>
      </c>
    </row>
    <row r="6" s="7" customFormat="true" ht="22.9" hidden="false" customHeight="true" outlineLevel="0" collapsed="false">
      <c r="A6" s="1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2"/>
    </row>
    <row r="7" s="7" customFormat="true" ht="18" hidden="false" customHeight="true" outlineLevel="0" collapsed="false">
      <c r="A7" s="1"/>
      <c r="B7" s="19" t="s">
        <v>13</v>
      </c>
      <c r="C7" s="20" t="s">
        <v>14</v>
      </c>
      <c r="D7" s="21" t="s">
        <v>15</v>
      </c>
      <c r="E7" s="21" t="s">
        <v>16</v>
      </c>
      <c r="F7" s="22" t="s">
        <v>16</v>
      </c>
      <c r="G7" s="23" t="s">
        <v>17</v>
      </c>
      <c r="H7" s="23" t="s">
        <v>18</v>
      </c>
      <c r="I7" s="14" t="s">
        <v>19</v>
      </c>
      <c r="J7" s="14" t="s">
        <v>20</v>
      </c>
      <c r="K7" s="14" t="s">
        <v>21</v>
      </c>
      <c r="L7" s="20"/>
      <c r="M7" s="20" t="s">
        <v>22</v>
      </c>
      <c r="N7" s="24" t="s">
        <v>23</v>
      </c>
      <c r="O7" s="2"/>
    </row>
    <row r="8" s="7" customFormat="true" ht="18" hidden="false" customHeight="true" outlineLevel="0" collapsed="false">
      <c r="A8" s="1"/>
      <c r="B8" s="25" t="s">
        <v>24</v>
      </c>
      <c r="C8" s="23" t="s">
        <v>25</v>
      </c>
      <c r="D8" s="26" t="s">
        <v>26</v>
      </c>
      <c r="E8" s="26" t="s">
        <v>21</v>
      </c>
      <c r="F8" s="27" t="s">
        <v>27</v>
      </c>
      <c r="G8" s="23" t="s">
        <v>28</v>
      </c>
      <c r="H8" s="23" t="s">
        <v>29</v>
      </c>
      <c r="I8" s="23" t="s">
        <v>30</v>
      </c>
      <c r="J8" s="28" t="s">
        <v>31</v>
      </c>
      <c r="K8" s="29"/>
      <c r="L8" s="30" t="s">
        <v>32</v>
      </c>
      <c r="M8" s="23" t="s">
        <v>33</v>
      </c>
      <c r="N8" s="31"/>
      <c r="O8" s="2"/>
    </row>
    <row r="9" s="7" customFormat="true" ht="18" hidden="false" customHeight="true" outlineLevel="0" collapsed="false">
      <c r="A9" s="1"/>
      <c r="B9" s="25"/>
      <c r="C9" s="23" t="s">
        <v>34</v>
      </c>
      <c r="D9" s="32" t="s">
        <v>35</v>
      </c>
      <c r="E9" s="23" t="s">
        <v>36</v>
      </c>
      <c r="F9" s="27" t="s">
        <v>37</v>
      </c>
      <c r="G9" s="33"/>
      <c r="H9" s="23" t="s">
        <v>38</v>
      </c>
      <c r="I9" s="34" t="s">
        <v>39</v>
      </c>
      <c r="J9" s="35" t="s">
        <v>40</v>
      </c>
      <c r="K9" s="35" t="s">
        <v>41</v>
      </c>
      <c r="L9" s="35"/>
      <c r="M9" s="35" t="s">
        <v>42</v>
      </c>
      <c r="N9" s="36"/>
      <c r="O9" s="2"/>
    </row>
    <row r="10" s="42" customFormat="true" ht="30" hidden="false" customHeight="true" outlineLevel="0" collapsed="false">
      <c r="A10" s="1"/>
      <c r="B10" s="37" t="s">
        <v>43</v>
      </c>
      <c r="C10" s="38"/>
      <c r="D10" s="39"/>
      <c r="E10" s="39"/>
      <c r="F10" s="39"/>
      <c r="G10" s="38"/>
      <c r="H10" s="38"/>
      <c r="I10" s="40"/>
      <c r="J10" s="40"/>
      <c r="K10" s="40"/>
      <c r="L10" s="40"/>
      <c r="M10" s="40"/>
      <c r="N10" s="41" t="s">
        <v>44</v>
      </c>
      <c r="O10" s="2"/>
    </row>
    <row r="11" customFormat="false" ht="18" hidden="false" customHeight="true" outlineLevel="0" collapsed="false">
      <c r="B11" s="43" t="s">
        <v>45</v>
      </c>
      <c r="C11" s="44" t="n">
        <v>37.03708</v>
      </c>
      <c r="D11" s="45" t="n">
        <f aca="false">+I11*100/L11</f>
        <v>0</v>
      </c>
      <c r="E11" s="45" t="n">
        <f aca="false">IF(K11&gt;0,+L11/K11,"-")</f>
        <v>2.13056420719722</v>
      </c>
      <c r="F11" s="45" t="n">
        <f aca="false">IF(J11&gt;0,+L11/J11,"-")</f>
        <v>36.923766427893</v>
      </c>
      <c r="G11" s="46" t="n">
        <v>2006</v>
      </c>
      <c r="H11" s="47" t="s">
        <v>46</v>
      </c>
      <c r="I11" s="48" t="n">
        <v>0</v>
      </c>
      <c r="J11" s="49" t="n">
        <v>392701</v>
      </c>
      <c r="K11" s="48" t="n">
        <v>6805709</v>
      </c>
      <c r="L11" s="50" t="n">
        <v>14500000</v>
      </c>
      <c r="M11" s="50" t="n">
        <v>5000000</v>
      </c>
      <c r="N11" s="51" t="s">
        <v>47</v>
      </c>
      <c r="R11" s="52"/>
      <c r="S11" s="52"/>
      <c r="T11" s="52"/>
      <c r="U11" s="53"/>
    </row>
    <row r="12" customFormat="false" ht="18" hidden="false" customHeight="true" outlineLevel="0" collapsed="false">
      <c r="B12" s="54" t="s">
        <v>48</v>
      </c>
      <c r="C12" s="55" t="n">
        <v>9.0774</v>
      </c>
      <c r="D12" s="55" t="n">
        <f aca="false">+I12*100/L12</f>
        <v>0</v>
      </c>
      <c r="E12" s="55" t="n">
        <f aca="false">IF(K12&gt;0,+L12/K12,"-")</f>
        <v>1.58577073503357</v>
      </c>
      <c r="F12" s="55" t="str">
        <f aca="false">IF(J12&gt;0,+L12/J12,"-")</f>
        <v>-</v>
      </c>
      <c r="G12" s="56" t="n">
        <v>2006</v>
      </c>
      <c r="H12" s="57" t="s">
        <v>46</v>
      </c>
      <c r="I12" s="58" t="n">
        <v>0</v>
      </c>
      <c r="J12" s="59" t="n">
        <v>-1666767</v>
      </c>
      <c r="K12" s="58" t="n">
        <v>3468345</v>
      </c>
      <c r="L12" s="60" t="n">
        <v>5500000</v>
      </c>
      <c r="M12" s="60" t="n">
        <v>5000000</v>
      </c>
      <c r="N12" s="61" t="s">
        <v>49</v>
      </c>
      <c r="O12" s="0"/>
      <c r="P12" s="0"/>
      <c r="Q12" s="62"/>
      <c r="R12" s="63"/>
      <c r="S12" s="52"/>
      <c r="T12" s="52"/>
      <c r="U12" s="53"/>
    </row>
    <row r="13" customFormat="false" ht="18" hidden="false" customHeight="true" outlineLevel="0" collapsed="false">
      <c r="B13" s="64" t="s">
        <v>50</v>
      </c>
      <c r="C13" s="65" t="n">
        <v>14.18925</v>
      </c>
      <c r="D13" s="66" t="n">
        <f aca="false">+I13*100/L13</f>
        <v>0</v>
      </c>
      <c r="E13" s="66" t="n">
        <f aca="false">IF(K13&gt;0,+L13/K13,"-")</f>
        <v>1.59142518161454</v>
      </c>
      <c r="F13" s="66" t="str">
        <f aca="false">IF(J13&gt;0,+L13/J13,"-")</f>
        <v>-</v>
      </c>
      <c r="G13" s="67" t="n">
        <v>2006</v>
      </c>
      <c r="H13" s="68" t="s">
        <v>46</v>
      </c>
      <c r="I13" s="69" t="n">
        <v>0</v>
      </c>
      <c r="J13" s="70" t="n">
        <v>-1800129</v>
      </c>
      <c r="K13" s="69" t="n">
        <v>3644532</v>
      </c>
      <c r="L13" s="71" t="n">
        <v>5800000</v>
      </c>
      <c r="M13" s="71" t="n">
        <v>4000000</v>
      </c>
      <c r="N13" s="72" t="s">
        <v>51</v>
      </c>
      <c r="O13" s="0"/>
      <c r="P13" s="0"/>
      <c r="Q13" s="62"/>
      <c r="R13" s="63"/>
      <c r="S13" s="52"/>
      <c r="T13" s="52"/>
      <c r="U13" s="53"/>
    </row>
    <row r="14" customFormat="false" ht="18" hidden="false" customHeight="true" outlineLevel="0" collapsed="false">
      <c r="B14" s="73" t="s">
        <v>52</v>
      </c>
      <c r="C14" s="65" t="n">
        <v>52.6513</v>
      </c>
      <c r="D14" s="66" t="n">
        <f aca="false">+I14*100/L14</f>
        <v>0</v>
      </c>
      <c r="E14" s="66" t="n">
        <f aca="false">IF(K14&gt;0,+L14/K14,"-")</f>
        <v>0.995881859716537</v>
      </c>
      <c r="F14" s="66" t="n">
        <f aca="false">IF(J14&gt;0,+L14/J14,"-")</f>
        <v>16.8355372510041</v>
      </c>
      <c r="G14" s="74" t="n">
        <v>2006</v>
      </c>
      <c r="H14" s="68" t="s">
        <v>46</v>
      </c>
      <c r="I14" s="75" t="n">
        <v>0</v>
      </c>
      <c r="J14" s="76" t="n">
        <v>420539</v>
      </c>
      <c r="K14" s="75" t="n">
        <v>7109277</v>
      </c>
      <c r="L14" s="77" t="n">
        <v>7080000</v>
      </c>
      <c r="M14" s="77" t="n">
        <v>4000000</v>
      </c>
      <c r="N14" s="78" t="s">
        <v>53</v>
      </c>
      <c r="O14" s="0"/>
      <c r="P14" s="0"/>
      <c r="Q14" s="62"/>
      <c r="R14" s="63"/>
      <c r="S14" s="52"/>
      <c r="T14" s="52"/>
      <c r="U14" s="53"/>
    </row>
    <row r="15" customFormat="false" ht="18" hidden="false" customHeight="true" outlineLevel="0" collapsed="false">
      <c r="B15" s="73" t="s">
        <v>54</v>
      </c>
      <c r="C15" s="65" t="n">
        <v>7.24975</v>
      </c>
      <c r="D15" s="66" t="n">
        <f aca="false">+I15*100/L15</f>
        <v>0</v>
      </c>
      <c r="E15" s="66" t="n">
        <f aca="false">IF(K15&gt;0,+L15/K15,"-")</f>
        <v>2.23913783457987</v>
      </c>
      <c r="F15" s="66" t="str">
        <f aca="false">IF(J15&gt;0,+L15/J15,"-")</f>
        <v>-</v>
      </c>
      <c r="G15" s="79" t="n">
        <v>2006</v>
      </c>
      <c r="H15" s="68" t="s">
        <v>46</v>
      </c>
      <c r="I15" s="80" t="n">
        <v>0</v>
      </c>
      <c r="J15" s="76" t="n">
        <v>-997126</v>
      </c>
      <c r="K15" s="80" t="n">
        <v>2876107</v>
      </c>
      <c r="L15" s="77" t="n">
        <v>6440000</v>
      </c>
      <c r="M15" s="77" t="n">
        <v>4000000</v>
      </c>
      <c r="N15" s="78" t="s">
        <v>55</v>
      </c>
      <c r="O15" s="0"/>
      <c r="P15" s="0"/>
      <c r="Q15" s="62"/>
      <c r="R15" s="63"/>
      <c r="S15" s="52"/>
      <c r="T15" s="52"/>
      <c r="U15" s="53"/>
    </row>
    <row r="16" customFormat="false" ht="18" hidden="false" customHeight="true" outlineLevel="0" collapsed="false">
      <c r="B16" s="73" t="s">
        <v>56</v>
      </c>
      <c r="C16" s="65" t="n">
        <v>0.2814</v>
      </c>
      <c r="D16" s="66" t="n">
        <f aca="false">+I16*100/L16</f>
        <v>0</v>
      </c>
      <c r="E16" s="66" t="n">
        <f aca="false">IF(K16&gt;0,+L16/K16,"-")</f>
        <v>1.38121752834601</v>
      </c>
      <c r="F16" s="66" t="n">
        <f aca="false">IF(J16&gt;0,+L16/J16,"-")</f>
        <v>656.12461647392</v>
      </c>
      <c r="G16" s="74" t="n">
        <v>2006</v>
      </c>
      <c r="H16" s="68" t="s">
        <v>46</v>
      </c>
      <c r="I16" s="75" t="n">
        <v>0</v>
      </c>
      <c r="J16" s="76" t="n">
        <v>8474</v>
      </c>
      <c r="K16" s="75" t="n">
        <v>4025434</v>
      </c>
      <c r="L16" s="71" t="n">
        <v>5560000</v>
      </c>
      <c r="M16" s="77" t="n">
        <v>4000000</v>
      </c>
      <c r="N16" s="78" t="s">
        <v>57</v>
      </c>
      <c r="O16" s="0"/>
      <c r="P16" s="0"/>
      <c r="Q16" s="62"/>
      <c r="R16" s="63"/>
      <c r="S16" s="52"/>
      <c r="T16" s="52"/>
      <c r="U16" s="53"/>
    </row>
    <row r="17" customFormat="false" ht="19.5" hidden="false" customHeight="true" outlineLevel="0" collapsed="false">
      <c r="B17" s="73" t="s">
        <v>58</v>
      </c>
      <c r="C17" s="65" t="n">
        <v>1.80102049180328</v>
      </c>
      <c r="D17" s="66" t="n">
        <f aca="false">+I17*100/L17</f>
        <v>0</v>
      </c>
      <c r="E17" s="66" t="n">
        <f aca="false">IF(K17&gt;0,+L17/K17,"-")</f>
        <v>1.56320000355049</v>
      </c>
      <c r="F17" s="66" t="str">
        <f aca="false">IF(J17&gt;0,+L17/J17,"-")</f>
        <v>-</v>
      </c>
      <c r="G17" s="74" t="n">
        <v>2006</v>
      </c>
      <c r="H17" s="68" t="s">
        <v>46</v>
      </c>
      <c r="I17" s="81" t="n">
        <v>0</v>
      </c>
      <c r="J17" s="76" t="n">
        <v>-1079053</v>
      </c>
      <c r="K17" s="81" t="n">
        <v>4055783</v>
      </c>
      <c r="L17" s="77" t="n">
        <v>6340000</v>
      </c>
      <c r="M17" s="77" t="n">
        <v>4000000</v>
      </c>
      <c r="N17" s="78" t="s">
        <v>59</v>
      </c>
      <c r="O17" s="0"/>
      <c r="P17" s="0"/>
      <c r="Q17" s="62"/>
      <c r="R17" s="63"/>
      <c r="S17" s="52"/>
      <c r="T17" s="52"/>
      <c r="U17" s="53"/>
    </row>
    <row r="18" customFormat="false" ht="19.5" hidden="false" customHeight="true" outlineLevel="0" collapsed="false">
      <c r="B18" s="73" t="s">
        <v>60</v>
      </c>
      <c r="C18" s="65" t="n">
        <v>3.34465714285714</v>
      </c>
      <c r="D18" s="66" t="n">
        <f aca="false">+I18*100/L18</f>
        <v>0</v>
      </c>
      <c r="E18" s="66" t="n">
        <f aca="false">IF(K18&gt;0,+L18/K18,"-")</f>
        <v>1.62604201312448</v>
      </c>
      <c r="F18" s="66" t="str">
        <f aca="false">IF(J18&gt;0,+L18/J18,"-")</f>
        <v>-</v>
      </c>
      <c r="G18" s="74" t="n">
        <v>2006</v>
      </c>
      <c r="H18" s="68" t="s">
        <v>46</v>
      </c>
      <c r="I18" s="75" t="n">
        <v>0</v>
      </c>
      <c r="J18" s="76" t="n">
        <v>-1213110</v>
      </c>
      <c r="K18" s="75" t="n">
        <v>2841255</v>
      </c>
      <c r="L18" s="77" t="n">
        <v>4620000</v>
      </c>
      <c r="M18" s="77" t="n">
        <v>3500000</v>
      </c>
      <c r="N18" s="72" t="s">
        <v>61</v>
      </c>
      <c r="O18" s="0"/>
      <c r="P18" s="0"/>
      <c r="Q18" s="62"/>
      <c r="R18" s="63"/>
      <c r="S18" s="52"/>
      <c r="T18" s="52"/>
      <c r="U18" s="53"/>
    </row>
    <row r="19" customFormat="false" ht="19.5" hidden="false" customHeight="true" outlineLevel="0" collapsed="false">
      <c r="B19" s="82" t="s">
        <v>62</v>
      </c>
      <c r="C19" s="65" t="n">
        <v>12.10025</v>
      </c>
      <c r="D19" s="66" t="n">
        <f aca="false">+I19*100/L19</f>
        <v>0</v>
      </c>
      <c r="E19" s="66" t="n">
        <f aca="false">IF(K19&gt;0,+L19/K19,"-")</f>
        <v>3.33778243326829</v>
      </c>
      <c r="F19" s="66" t="str">
        <f aca="false">IF(J19&gt;0,+L19/J19,"-")</f>
        <v>-</v>
      </c>
      <c r="G19" s="83" t="n">
        <v>2006</v>
      </c>
      <c r="H19" s="68" t="s">
        <v>46</v>
      </c>
      <c r="I19" s="84" t="n">
        <v>0</v>
      </c>
      <c r="J19" s="85" t="n">
        <v>-339981</v>
      </c>
      <c r="K19" s="84" t="n">
        <v>2088812</v>
      </c>
      <c r="L19" s="77" t="n">
        <v>6972000</v>
      </c>
      <c r="M19" s="86" t="n">
        <v>2800000</v>
      </c>
      <c r="N19" s="61" t="s">
        <v>63</v>
      </c>
      <c r="O19" s="52"/>
      <c r="S19" s="52"/>
      <c r="T19" s="52"/>
      <c r="U19" s="53"/>
    </row>
    <row r="20" customFormat="false" ht="19.5" hidden="false" customHeight="true" outlineLevel="0" collapsed="false">
      <c r="A20" s="87"/>
      <c r="B20" s="82" t="s">
        <v>64</v>
      </c>
      <c r="C20" s="88" t="n">
        <v>11.9714666666667</v>
      </c>
      <c r="D20" s="66" t="n">
        <f aca="false">+I20*100/L20</f>
        <v>0</v>
      </c>
      <c r="E20" s="66" t="n">
        <f aca="false">IF(K20&gt;0,+L20/K20,"-")</f>
        <v>0.275233948856528</v>
      </c>
      <c r="F20" s="66" t="n">
        <f aca="false">IF(J20&gt;0,+L20/J20,"-")</f>
        <v>4.09120212467009</v>
      </c>
      <c r="G20" s="89" t="n">
        <v>1997</v>
      </c>
      <c r="H20" s="68" t="s">
        <v>46</v>
      </c>
      <c r="I20" s="90" t="n">
        <v>0</v>
      </c>
      <c r="J20" s="85" t="n">
        <v>181487</v>
      </c>
      <c r="K20" s="90" t="n">
        <v>2697705</v>
      </c>
      <c r="L20" s="77" t="n">
        <v>742500</v>
      </c>
      <c r="M20" s="86" t="n">
        <v>2250000</v>
      </c>
      <c r="N20" s="91" t="s">
        <v>65</v>
      </c>
      <c r="P20" s="63"/>
      <c r="Q20" s="63"/>
      <c r="R20" s="52"/>
      <c r="S20" s="52"/>
      <c r="T20" s="52"/>
      <c r="U20" s="53"/>
    </row>
    <row r="21" s="98" customFormat="true" ht="17.25" hidden="false" customHeight="true" outlineLevel="0" collapsed="false">
      <c r="A21" s="1"/>
      <c r="B21" s="92" t="s">
        <v>66</v>
      </c>
      <c r="C21" s="93" t="n">
        <v>24.0389907785871</v>
      </c>
      <c r="D21" s="93" t="n">
        <v>1.5275356879489</v>
      </c>
      <c r="E21" s="93" t="n">
        <v>1.86408552680492</v>
      </c>
      <c r="F21" s="93" t="n">
        <v>104.532571245637</v>
      </c>
      <c r="G21" s="94"/>
      <c r="H21" s="94"/>
      <c r="I21" s="95" t="n">
        <v>7150000</v>
      </c>
      <c r="J21" s="95" t="n">
        <v>5047573</v>
      </c>
      <c r="K21" s="95" t="n">
        <v>265131436</v>
      </c>
      <c r="L21" s="95" t="n">
        <v>561597826.47</v>
      </c>
      <c r="M21" s="95" t="n">
        <v>259856477</v>
      </c>
      <c r="N21" s="96" t="s">
        <v>67</v>
      </c>
      <c r="O21" s="97"/>
    </row>
    <row r="22" s="7" customFormat="true" ht="12.75" hidden="false" customHeight="true" outlineLevel="0" collapsed="false">
      <c r="A22" s="1"/>
      <c r="B22" s="99"/>
      <c r="C22" s="100"/>
      <c r="D22" s="100"/>
      <c r="E22" s="100"/>
      <c r="F22" s="100"/>
      <c r="G22" s="101"/>
      <c r="H22" s="101"/>
      <c r="I22" s="98"/>
      <c r="J22" s="98"/>
      <c r="K22" s="98"/>
      <c r="L22" s="102"/>
      <c r="M22" s="102"/>
      <c r="N22" s="103"/>
      <c r="O22" s="2"/>
    </row>
    <row r="23" customFormat="false" ht="16.5" hidden="false" customHeight="true" outlineLevel="0" collapsed="false">
      <c r="B23" s="104" t="s">
        <v>68</v>
      </c>
      <c r="C23" s="105"/>
      <c r="D23" s="106"/>
      <c r="E23" s="106"/>
      <c r="F23" s="106"/>
      <c r="G23" s="105"/>
      <c r="H23" s="105"/>
      <c r="I23" s="107"/>
      <c r="J23" s="107"/>
      <c r="K23" s="107"/>
      <c r="L23" s="107"/>
      <c r="M23" s="107"/>
      <c r="N23" s="108" t="s">
        <v>69</v>
      </c>
      <c r="O23" s="52"/>
      <c r="P23" s="63"/>
      <c r="Q23" s="63"/>
      <c r="R23" s="53"/>
      <c r="S23" s="109"/>
      <c r="T23" s="52"/>
    </row>
    <row r="24" s="98" customFormat="true" ht="18" hidden="false" customHeight="true" outlineLevel="0" collapsed="false">
      <c r="A24" s="87"/>
      <c r="B24" s="43" t="s">
        <v>70</v>
      </c>
      <c r="C24" s="44" t="n">
        <v>25.3080684745763</v>
      </c>
      <c r="D24" s="45" t="n">
        <f aca="false">+I24*100/L24</f>
        <v>4.08163265306123</v>
      </c>
      <c r="E24" s="45" t="n">
        <f aca="false">IF(K24&gt;0,+L24/K24,"-")</f>
        <v>1.6762481135106</v>
      </c>
      <c r="F24" s="45" t="n">
        <f aca="false">IF(J24&gt;0,+L24/J24,"-")</f>
        <v>11.7331754948632</v>
      </c>
      <c r="G24" s="46" t="n">
        <v>2006</v>
      </c>
      <c r="H24" s="110" t="n">
        <v>39221</v>
      </c>
      <c r="I24" s="48" t="n">
        <v>17700000</v>
      </c>
      <c r="J24" s="49" t="n">
        <v>36959304</v>
      </c>
      <c r="K24" s="48" t="n">
        <v>258702752</v>
      </c>
      <c r="L24" s="50" t="n">
        <v>433650000</v>
      </c>
      <c r="M24" s="50" t="n">
        <v>147500000</v>
      </c>
      <c r="N24" s="51" t="s">
        <v>71</v>
      </c>
      <c r="O24" s="0"/>
      <c r="P24" s="0"/>
      <c r="Q24" s="62"/>
      <c r="R24" s="53"/>
      <c r="S24" s="109"/>
      <c r="T24" s="52"/>
    </row>
    <row r="25" customFormat="false" ht="18" hidden="false" customHeight="true" outlineLevel="0" collapsed="false">
      <c r="A25" s="87"/>
      <c r="B25" s="73" t="s">
        <v>72</v>
      </c>
      <c r="C25" s="65" t="n">
        <v>9.344998</v>
      </c>
      <c r="D25" s="66" t="n">
        <f aca="false">+I25*100/L25</f>
        <v>0</v>
      </c>
      <c r="E25" s="66" t="n">
        <f aca="false">IF(K25&gt;0,+L25/K25,"-")</f>
        <v>1.16723923642011</v>
      </c>
      <c r="F25" s="66" t="str">
        <f aca="false">IF(J25&gt;0,+L25/J25,"-")</f>
        <v>-</v>
      </c>
      <c r="G25" s="74" t="n">
        <v>2006</v>
      </c>
      <c r="H25" s="77" t="s">
        <v>46</v>
      </c>
      <c r="I25" s="77" t="n">
        <v>0</v>
      </c>
      <c r="J25" s="111" t="n">
        <v>-20470619</v>
      </c>
      <c r="K25" s="77" t="n">
        <v>77105016</v>
      </c>
      <c r="L25" s="77" t="n">
        <v>90000000</v>
      </c>
      <c r="M25" s="77" t="n">
        <v>50000000</v>
      </c>
      <c r="N25" s="72" t="s">
        <v>73</v>
      </c>
      <c r="O25" s="0"/>
      <c r="P25" s="0"/>
      <c r="Q25" s="62"/>
      <c r="R25" s="53"/>
      <c r="S25" s="109"/>
      <c r="T25" s="52"/>
    </row>
    <row r="26" customFormat="false" ht="18" hidden="false" customHeight="true" outlineLevel="0" collapsed="false">
      <c r="A26" s="87"/>
      <c r="B26" s="73" t="s">
        <v>74</v>
      </c>
      <c r="C26" s="65" t="n">
        <v>22.330472</v>
      </c>
      <c r="D26" s="77" t="s">
        <v>46</v>
      </c>
      <c r="E26" s="77" t="s">
        <v>46</v>
      </c>
      <c r="F26" s="77" t="s">
        <v>46</v>
      </c>
      <c r="G26" s="77" t="s">
        <v>46</v>
      </c>
      <c r="H26" s="77" t="s">
        <v>46</v>
      </c>
      <c r="I26" s="77" t="s">
        <v>46</v>
      </c>
      <c r="J26" s="77" t="s">
        <v>46</v>
      </c>
      <c r="K26" s="77" t="s">
        <v>46</v>
      </c>
      <c r="L26" s="77" t="n">
        <v>65500000</v>
      </c>
      <c r="M26" s="77" t="n">
        <v>50000000</v>
      </c>
      <c r="N26" s="78" t="s">
        <v>75</v>
      </c>
      <c r="O26" s="0"/>
      <c r="P26" s="0"/>
      <c r="Q26" s="62"/>
      <c r="R26" s="53"/>
      <c r="S26" s="109"/>
      <c r="T26" s="52"/>
    </row>
    <row r="27" customFormat="false" ht="18.75" hidden="false" customHeight="true" outlineLevel="0" collapsed="false">
      <c r="A27" s="87"/>
      <c r="B27" s="112" t="s">
        <v>76</v>
      </c>
      <c r="C27" s="66" t="n">
        <v>24.0605411764706</v>
      </c>
      <c r="D27" s="66" t="n">
        <f aca="false">+I27*100/L27</f>
        <v>0</v>
      </c>
      <c r="E27" s="66" t="n">
        <f aca="false">IF(K27&gt;0,+L27/K27,"-")</f>
        <v>1.33550942780869</v>
      </c>
      <c r="F27" s="66" t="str">
        <f aca="false">IF(J27&gt;0,+L27/J27,"-")</f>
        <v>-</v>
      </c>
      <c r="G27" s="113" t="n">
        <v>2006</v>
      </c>
      <c r="H27" s="68" t="s">
        <v>46</v>
      </c>
      <c r="I27" s="113" t="n">
        <v>0</v>
      </c>
      <c r="J27" s="111" t="n">
        <v>-604813</v>
      </c>
      <c r="K27" s="71" t="n">
        <v>54577900</v>
      </c>
      <c r="L27" s="77" t="n">
        <v>72889300</v>
      </c>
      <c r="M27" s="71" t="n">
        <v>42377500</v>
      </c>
      <c r="N27" s="114" t="s">
        <v>77</v>
      </c>
      <c r="O27" s="0"/>
      <c r="P27" s="0"/>
      <c r="Q27" s="62"/>
      <c r="R27" s="53"/>
      <c r="S27" s="109"/>
      <c r="T27" s="52"/>
    </row>
    <row r="28" s="98" customFormat="true" ht="18" hidden="false" customHeight="true" outlineLevel="0" collapsed="false">
      <c r="A28" s="87"/>
      <c r="B28" s="112" t="s">
        <v>78</v>
      </c>
      <c r="C28" s="66" t="n">
        <v>11.8863404808065</v>
      </c>
      <c r="D28" s="66" t="n">
        <f aca="false">+I28*100/L28</f>
        <v>3.27644242232558</v>
      </c>
      <c r="E28" s="66" t="n">
        <f aca="false">IF(K28&gt;0,+L28/K28,"-")</f>
        <v>3.65200502719725</v>
      </c>
      <c r="F28" s="66" t="n">
        <f aca="false">IF(J28&gt;0,+L28/J28,"-")</f>
        <v>7.83527982335271</v>
      </c>
      <c r="G28" s="113" t="n">
        <v>2006</v>
      </c>
      <c r="H28" s="110" t="n">
        <v>39199</v>
      </c>
      <c r="I28" s="69" t="n">
        <v>4226610.7248</v>
      </c>
      <c r="J28" s="69" t="n">
        <v>16463994</v>
      </c>
      <c r="K28" s="69" t="n">
        <v>35323062</v>
      </c>
      <c r="L28" s="71" t="n">
        <v>129000000</v>
      </c>
      <c r="M28" s="71" t="n">
        <v>30000000</v>
      </c>
      <c r="N28" s="114" t="s">
        <v>79</v>
      </c>
      <c r="O28" s="0"/>
      <c r="P28" s="0"/>
      <c r="Q28" s="62"/>
      <c r="R28" s="53"/>
      <c r="S28" s="109"/>
      <c r="T28" s="52"/>
    </row>
    <row r="29" customFormat="false" ht="18" hidden="false" customHeight="true" outlineLevel="0" collapsed="false">
      <c r="A29" s="87"/>
      <c r="B29" s="73" t="s">
        <v>80</v>
      </c>
      <c r="C29" s="65" t="n">
        <v>7.11049973793694</v>
      </c>
      <c r="D29" s="66" t="n">
        <f aca="false">+I29*100/L29</f>
        <v>4.01555344876828</v>
      </c>
      <c r="E29" s="66" t="n">
        <f aca="false">IF(K29&gt;0,+L29/K29,"-")</f>
        <v>1.50145100114117</v>
      </c>
      <c r="F29" s="66" t="n">
        <f aca="false">IF(J29&gt;0,+L29/J29,"-")</f>
        <v>34.5531969891409</v>
      </c>
      <c r="G29" s="67" t="n">
        <v>2006</v>
      </c>
      <c r="H29" s="110" t="n">
        <v>39189</v>
      </c>
      <c r="I29" s="75" t="n">
        <v>2949513.1</v>
      </c>
      <c r="J29" s="115" t="n">
        <v>2125772</v>
      </c>
      <c r="K29" s="75" t="n">
        <v>48920823</v>
      </c>
      <c r="L29" s="77" t="n">
        <v>73452218.67</v>
      </c>
      <c r="M29" s="77" t="n">
        <v>29498883</v>
      </c>
      <c r="N29" s="78" t="s">
        <v>81</v>
      </c>
      <c r="O29" s="0"/>
      <c r="P29" s="0"/>
      <c r="Q29" s="62"/>
      <c r="R29" s="53"/>
      <c r="S29" s="109"/>
      <c r="T29" s="52"/>
    </row>
    <row r="30" customFormat="false" ht="18" hidden="false" customHeight="true" outlineLevel="0" collapsed="false">
      <c r="A30" s="87"/>
      <c r="B30" s="112" t="s">
        <v>82</v>
      </c>
      <c r="C30" s="66" t="n">
        <v>9.00511135956661</v>
      </c>
      <c r="D30" s="66" t="n">
        <f aca="false">+I30*100/L30</f>
        <v>0</v>
      </c>
      <c r="E30" s="66" t="n">
        <f aca="false">IF(K30&gt;0,+L30/K30,"-")</f>
        <v>1.47248808857465</v>
      </c>
      <c r="F30" s="66" t="n">
        <f aca="false">IF(J30&gt;0,+L30/J30,"-")</f>
        <v>30.1559270324424</v>
      </c>
      <c r="G30" s="113" t="n">
        <v>2006</v>
      </c>
      <c r="H30" s="68" t="s">
        <v>46</v>
      </c>
      <c r="I30" s="71" t="n">
        <v>0</v>
      </c>
      <c r="J30" s="71" t="n">
        <v>1087497</v>
      </c>
      <c r="K30" s="71" t="n">
        <v>22271474</v>
      </c>
      <c r="L30" s="77" t="n">
        <v>32794480.18</v>
      </c>
      <c r="M30" s="71" t="n">
        <v>21295117</v>
      </c>
      <c r="N30" s="114" t="s">
        <v>83</v>
      </c>
      <c r="O30" s="0"/>
      <c r="P30" s="0"/>
      <c r="Q30" s="62"/>
      <c r="R30" s="53"/>
      <c r="S30" s="109"/>
      <c r="T30" s="52"/>
    </row>
    <row r="31" customFormat="false" ht="18" hidden="false" customHeight="true" outlineLevel="0" collapsed="false">
      <c r="A31" s="116"/>
      <c r="B31" s="73" t="s">
        <v>84</v>
      </c>
      <c r="C31" s="65" t="n">
        <v>19.188755</v>
      </c>
      <c r="D31" s="66" t="s">
        <v>46</v>
      </c>
      <c r="E31" s="66" t="s">
        <v>46</v>
      </c>
      <c r="F31" s="66" t="s">
        <v>46</v>
      </c>
      <c r="G31" s="74" t="n">
        <v>2006</v>
      </c>
      <c r="H31" s="68" t="s">
        <v>46</v>
      </c>
      <c r="I31" s="75" t="n">
        <v>0</v>
      </c>
      <c r="J31" s="115" t="n">
        <v>-117713</v>
      </c>
      <c r="K31" s="75" t="n">
        <v>19882287</v>
      </c>
      <c r="L31" s="77" t="n">
        <v>27800000</v>
      </c>
      <c r="M31" s="77" t="n">
        <v>20000000</v>
      </c>
      <c r="N31" s="78" t="s">
        <v>85</v>
      </c>
      <c r="O31" s="0"/>
      <c r="P31" s="0"/>
      <c r="Q31" s="62"/>
      <c r="R31" s="53"/>
      <c r="S31" s="109"/>
      <c r="T31" s="52"/>
    </row>
    <row r="32" customFormat="false" ht="18" hidden="false" customHeight="true" outlineLevel="0" collapsed="false">
      <c r="A32" s="116"/>
      <c r="B32" s="112" t="s">
        <v>86</v>
      </c>
      <c r="C32" s="66" t="n">
        <v>14.000064516129</v>
      </c>
      <c r="D32" s="66" t="s">
        <v>46</v>
      </c>
      <c r="E32" s="66" t="s">
        <v>46</v>
      </c>
      <c r="F32" s="66" t="s">
        <v>46</v>
      </c>
      <c r="G32" s="77" t="s">
        <v>46</v>
      </c>
      <c r="H32" s="77" t="s">
        <v>46</v>
      </c>
      <c r="I32" s="77" t="s">
        <v>46</v>
      </c>
      <c r="J32" s="77" t="s">
        <v>46</v>
      </c>
      <c r="K32" s="77" t="s">
        <v>46</v>
      </c>
      <c r="L32" s="71" t="n">
        <v>22165000</v>
      </c>
      <c r="M32" s="71" t="n">
        <v>15500000</v>
      </c>
      <c r="N32" s="114" t="s">
        <v>87</v>
      </c>
      <c r="O32" s="0"/>
      <c r="P32" s="0"/>
      <c r="Q32" s="62"/>
      <c r="R32" s="53"/>
      <c r="S32" s="109"/>
      <c r="T32" s="52"/>
    </row>
    <row r="33" s="98" customFormat="true" ht="18" hidden="false" customHeight="true" outlineLevel="0" collapsed="false">
      <c r="A33" s="87"/>
      <c r="B33" s="73" t="s">
        <v>88</v>
      </c>
      <c r="C33" s="65" t="n">
        <v>4.62245333333333</v>
      </c>
      <c r="D33" s="66" t="s">
        <v>46</v>
      </c>
      <c r="E33" s="66" t="n">
        <f aca="false">IF(K33&gt;0,+L33/K33,"-")</f>
        <v>1.67694890277332</v>
      </c>
      <c r="F33" s="66" t="str">
        <f aca="false">IF(J33&gt;0,+L33/J33,"-")</f>
        <v>-</v>
      </c>
      <c r="G33" s="74" t="n">
        <v>2006</v>
      </c>
      <c r="H33" s="110" t="s">
        <v>46</v>
      </c>
      <c r="I33" s="75" t="n">
        <v>0</v>
      </c>
      <c r="J33" s="111" t="n">
        <v>-14313533</v>
      </c>
      <c r="K33" s="75" t="n">
        <v>20215285</v>
      </c>
      <c r="L33" s="77" t="n">
        <v>33900000</v>
      </c>
      <c r="M33" s="77" t="n">
        <v>15000000</v>
      </c>
      <c r="N33" s="78" t="s">
        <v>89</v>
      </c>
      <c r="O33" s="0"/>
      <c r="P33" s="0"/>
      <c r="Q33" s="62"/>
      <c r="R33" s="53"/>
      <c r="S33" s="109"/>
      <c r="T33" s="52"/>
    </row>
    <row r="34" customFormat="false" ht="18" hidden="false" customHeight="true" outlineLevel="0" collapsed="false">
      <c r="A34" s="87"/>
      <c r="B34" s="73" t="s">
        <v>90</v>
      </c>
      <c r="C34" s="65" t="n">
        <v>40.81214</v>
      </c>
      <c r="D34" s="66" t="n">
        <f aca="false">+I34*100/L34</f>
        <v>0</v>
      </c>
      <c r="E34" s="66" t="n">
        <f aca="false">IF(K34&gt;0,+L34/K34,"-")</f>
        <v>1.14923667810079</v>
      </c>
      <c r="F34" s="66" t="str">
        <f aca="false">IF(J34&gt;0,+L34/J34,"-")</f>
        <v>-</v>
      </c>
      <c r="G34" s="74" t="s">
        <v>91</v>
      </c>
      <c r="H34" s="68" t="s">
        <v>46</v>
      </c>
      <c r="I34" s="75" t="n">
        <v>0</v>
      </c>
      <c r="J34" s="70" t="n">
        <v>-4143258</v>
      </c>
      <c r="K34" s="75" t="n">
        <v>18142477</v>
      </c>
      <c r="L34" s="77" t="n">
        <v>20850000</v>
      </c>
      <c r="M34" s="77" t="n">
        <v>15000000</v>
      </c>
      <c r="N34" s="78" t="s">
        <v>92</v>
      </c>
      <c r="O34" s="0"/>
      <c r="P34" s="0"/>
      <c r="Q34" s="62"/>
      <c r="R34" s="53"/>
      <c r="S34" s="109"/>
      <c r="T34" s="52"/>
    </row>
    <row r="35" customFormat="false" ht="18" hidden="false" customHeight="true" outlineLevel="0" collapsed="false">
      <c r="A35" s="87"/>
      <c r="B35" s="73" t="s">
        <v>93</v>
      </c>
      <c r="C35" s="65" t="n">
        <v>0</v>
      </c>
      <c r="D35" s="66" t="n">
        <f aca="false">+I35*100/L35</f>
        <v>0</v>
      </c>
      <c r="E35" s="66" t="n">
        <f aca="false">IF(K35&gt;0,+L35/K35,"-")</f>
        <v>3.34573324478107</v>
      </c>
      <c r="F35" s="66" t="n">
        <f aca="false">IF(J35&gt;0,+L35/J35,"-")</f>
        <v>14.315183055899</v>
      </c>
      <c r="G35" s="74" t="n">
        <v>2006</v>
      </c>
      <c r="H35" s="68" t="s">
        <v>46</v>
      </c>
      <c r="I35" s="75" t="n">
        <v>0</v>
      </c>
      <c r="J35" s="70" t="n">
        <v>2521798</v>
      </c>
      <c r="K35" s="75" t="n">
        <v>10789862</v>
      </c>
      <c r="L35" s="77" t="n">
        <v>36100000</v>
      </c>
      <c r="M35" s="77" t="n">
        <v>10000000</v>
      </c>
      <c r="N35" s="72" t="s">
        <v>94</v>
      </c>
      <c r="R35" s="53"/>
      <c r="S35" s="109"/>
      <c r="T35" s="52"/>
    </row>
    <row r="36" s="98" customFormat="true" ht="18" hidden="false" customHeight="true" outlineLevel="0" collapsed="false">
      <c r="A36" s="87"/>
      <c r="B36" s="73" t="s">
        <v>95</v>
      </c>
      <c r="C36" s="65" t="n">
        <v>6.57389</v>
      </c>
      <c r="D36" s="66" t="n">
        <f aca="false">+I36*100/L36</f>
        <v>3.47222222222222</v>
      </c>
      <c r="E36" s="66" t="n">
        <f aca="false">IF(K36&gt;0,+L36/K36,"-")</f>
        <v>0.863268983824498</v>
      </c>
      <c r="F36" s="66" t="n">
        <f aca="false">IF(J36&gt;0,+L36/J36,"-")</f>
        <v>66.2391786341849</v>
      </c>
      <c r="G36" s="74" t="n">
        <v>2006</v>
      </c>
      <c r="H36" s="68" t="n">
        <v>39181</v>
      </c>
      <c r="I36" s="75" t="n">
        <v>500000</v>
      </c>
      <c r="J36" s="70" t="n">
        <v>217394</v>
      </c>
      <c r="K36" s="75" t="n">
        <v>16680780</v>
      </c>
      <c r="L36" s="77" t="n">
        <v>14400000</v>
      </c>
      <c r="M36" s="77" t="n">
        <v>10000000</v>
      </c>
      <c r="N36" s="78" t="s">
        <v>96</v>
      </c>
      <c r="O36" s="0"/>
      <c r="P36" s="0"/>
      <c r="Q36" s="62"/>
      <c r="R36" s="53"/>
      <c r="S36" s="109"/>
      <c r="T36" s="52"/>
    </row>
    <row r="37" customFormat="false" ht="18" hidden="false" customHeight="true" outlineLevel="0" collapsed="false">
      <c r="A37" s="87"/>
      <c r="B37" s="73" t="s">
        <v>97</v>
      </c>
      <c r="C37" s="65" t="n">
        <v>43.91981</v>
      </c>
      <c r="D37" s="77" t="s">
        <v>46</v>
      </c>
      <c r="E37" s="77" t="s">
        <v>46</v>
      </c>
      <c r="F37" s="77" t="s">
        <v>46</v>
      </c>
      <c r="G37" s="74" t="n">
        <v>2006</v>
      </c>
      <c r="H37" s="77" t="s">
        <v>46</v>
      </c>
      <c r="I37" s="77" t="n">
        <v>0</v>
      </c>
      <c r="J37" s="111" t="n">
        <v>-15248</v>
      </c>
      <c r="K37" s="77" t="n">
        <v>10072154</v>
      </c>
      <c r="L37" s="77" t="n">
        <v>15900000</v>
      </c>
      <c r="M37" s="77" t="n">
        <v>10000000</v>
      </c>
      <c r="N37" s="78" t="s">
        <v>98</v>
      </c>
      <c r="O37" s="0"/>
      <c r="P37" s="0"/>
      <c r="Q37" s="62"/>
      <c r="R37" s="53"/>
      <c r="S37" s="109"/>
      <c r="T37" s="52"/>
    </row>
    <row r="38" customFormat="false" ht="18" hidden="false" customHeight="true" outlineLevel="0" collapsed="false">
      <c r="A38" s="87"/>
      <c r="B38" s="73" t="s">
        <v>99</v>
      </c>
      <c r="C38" s="65" t="n">
        <v>35.0651111111111</v>
      </c>
      <c r="D38" s="66" t="s">
        <v>46</v>
      </c>
      <c r="E38" s="66" t="s">
        <v>46</v>
      </c>
      <c r="F38" s="66" t="s">
        <v>46</v>
      </c>
      <c r="G38" s="66" t="s">
        <v>46</v>
      </c>
      <c r="H38" s="66" t="s">
        <v>46</v>
      </c>
      <c r="I38" s="66" t="s">
        <v>46</v>
      </c>
      <c r="J38" s="66" t="s">
        <v>46</v>
      </c>
      <c r="K38" s="66" t="s">
        <v>46</v>
      </c>
      <c r="L38" s="77" t="n">
        <v>22860000</v>
      </c>
      <c r="M38" s="77" t="n">
        <v>9000000</v>
      </c>
      <c r="N38" s="78" t="s">
        <v>100</v>
      </c>
      <c r="O38" s="0"/>
      <c r="P38" s="0"/>
      <c r="Q38" s="62"/>
      <c r="R38" s="53"/>
      <c r="S38" s="109"/>
      <c r="T38" s="52"/>
    </row>
    <row r="39" customFormat="false" ht="18" hidden="false" customHeight="true" outlineLevel="0" collapsed="false">
      <c r="A39" s="87"/>
      <c r="B39" s="73" t="s">
        <v>101</v>
      </c>
      <c r="C39" s="65" t="n">
        <v>14.3347885759539</v>
      </c>
      <c r="D39" s="66" t="n">
        <f aca="false">+I39*100/L39</f>
        <v>5.43478260869565</v>
      </c>
      <c r="E39" s="66" t="n">
        <f aca="false">IF(K39&gt;0,+L39/K39,"-")</f>
        <v>1.27912156921293</v>
      </c>
      <c r="F39" s="66" t="str">
        <f aca="false">IF(J39&gt;0,+L39/J39,"-")</f>
        <v>-</v>
      </c>
      <c r="G39" s="74" t="n">
        <v>2006</v>
      </c>
      <c r="H39" s="68" t="n">
        <v>39164</v>
      </c>
      <c r="I39" s="117" t="n">
        <v>894009</v>
      </c>
      <c r="J39" s="70" t="n">
        <v>-1952662</v>
      </c>
      <c r="K39" s="117" t="n">
        <v>12860205</v>
      </c>
      <c r="L39" s="77" t="n">
        <v>16449765.6</v>
      </c>
      <c r="M39" s="77" t="n">
        <v>8940090</v>
      </c>
      <c r="N39" s="78" t="s">
        <v>102</v>
      </c>
      <c r="O39" s="0"/>
      <c r="P39" s="0"/>
      <c r="Q39" s="62"/>
      <c r="R39" s="53"/>
      <c r="S39" s="109"/>
      <c r="T39" s="52"/>
    </row>
    <row r="40" customFormat="false" ht="18" hidden="false" customHeight="true" outlineLevel="0" collapsed="false">
      <c r="A40" s="116"/>
      <c r="B40" s="112" t="s">
        <v>103</v>
      </c>
      <c r="C40" s="66" t="n">
        <v>30.03268</v>
      </c>
      <c r="D40" s="66" t="n">
        <f aca="false">+I40*100/L40</f>
        <v>9.21658986175115</v>
      </c>
      <c r="E40" s="66" t="n">
        <f aca="false">IF(K40&gt;0,+L40/K40,"-")</f>
        <v>1.76871259892836</v>
      </c>
      <c r="F40" s="66" t="n">
        <f aca="false">IF(J40&gt;0,+L40/J40,"-")</f>
        <v>9.27448192544513</v>
      </c>
      <c r="G40" s="113" t="n">
        <v>2006</v>
      </c>
      <c r="H40" s="68" t="n">
        <v>38788</v>
      </c>
      <c r="I40" s="71" t="n">
        <v>1500000</v>
      </c>
      <c r="J40" s="70" t="n">
        <v>1754815</v>
      </c>
      <c r="K40" s="71" t="n">
        <v>9201608</v>
      </c>
      <c r="L40" s="77" t="n">
        <v>16275000</v>
      </c>
      <c r="M40" s="71" t="n">
        <v>7500000</v>
      </c>
      <c r="N40" s="114" t="s">
        <v>104</v>
      </c>
      <c r="O40" s="0"/>
      <c r="P40" s="0"/>
      <c r="Q40" s="62"/>
      <c r="R40" s="53"/>
      <c r="S40" s="109"/>
      <c r="T40" s="52"/>
    </row>
    <row r="41" customFormat="false" ht="18" hidden="false" customHeight="true" outlineLevel="0" collapsed="false">
      <c r="A41" s="116"/>
      <c r="B41" s="112" t="s">
        <v>105</v>
      </c>
      <c r="C41" s="66" t="n">
        <v>15.61105</v>
      </c>
      <c r="D41" s="66" t="n">
        <f aca="false">+I41*100/L41</f>
        <v>3.92156862745098</v>
      </c>
      <c r="E41" s="66" t="n">
        <f aca="false">IF(K41&gt;0,+L41/K41,"-")</f>
        <v>1.88863648777802</v>
      </c>
      <c r="F41" s="66" t="n">
        <f aca="false">IF(J41&gt;0,+L41/J41,"-")</f>
        <v>19.8345178948187</v>
      </c>
      <c r="G41" s="113" t="n">
        <v>2006</v>
      </c>
      <c r="H41" s="68" t="n">
        <v>39152</v>
      </c>
      <c r="I41" s="67" t="n">
        <v>480000</v>
      </c>
      <c r="J41" s="71" t="n">
        <v>617106</v>
      </c>
      <c r="K41" s="71" t="n">
        <v>6480866</v>
      </c>
      <c r="L41" s="77" t="n">
        <v>12240000</v>
      </c>
      <c r="M41" s="71" t="n">
        <v>6000000</v>
      </c>
      <c r="N41" s="114" t="s">
        <v>106</v>
      </c>
      <c r="O41" s="0"/>
      <c r="P41" s="0"/>
      <c r="Q41" s="62"/>
      <c r="R41" s="53"/>
      <c r="S41" s="109"/>
      <c r="T41" s="52"/>
    </row>
    <row r="42" s="118" customFormat="true" ht="18" hidden="false" customHeight="true" outlineLevel="0" collapsed="false">
      <c r="A42" s="87"/>
      <c r="B42" s="64" t="s">
        <v>107</v>
      </c>
      <c r="C42" s="65" t="n">
        <v>1.29466</v>
      </c>
      <c r="D42" s="66" t="n">
        <f aca="false">+I42*100/L42</f>
        <v>5.69134615384615</v>
      </c>
      <c r="E42" s="66" t="n">
        <f aca="false">IF(K42&gt;0,+L42/K42,"-")</f>
        <v>1.56922844417277</v>
      </c>
      <c r="F42" s="66" t="n">
        <f aca="false">IF(J42&gt;0,+L42/J42,"-")</f>
        <v>11.7217332656478</v>
      </c>
      <c r="G42" s="74" t="n">
        <v>2006</v>
      </c>
      <c r="H42" s="110" t="n">
        <v>39166</v>
      </c>
      <c r="I42" s="75" t="n">
        <v>739875</v>
      </c>
      <c r="J42" s="70" t="n">
        <v>1109051</v>
      </c>
      <c r="K42" s="75" t="n">
        <v>8284326</v>
      </c>
      <c r="L42" s="77" t="n">
        <v>13000000</v>
      </c>
      <c r="M42" s="77" t="n">
        <v>5000000</v>
      </c>
      <c r="N42" s="72" t="s">
        <v>108</v>
      </c>
      <c r="O42" s="0"/>
      <c r="P42" s="0"/>
      <c r="Q42" s="62"/>
      <c r="R42" s="53"/>
      <c r="S42" s="109"/>
      <c r="T42" s="52"/>
    </row>
    <row r="43" s="121" customFormat="true" ht="18" hidden="false" customHeight="true" outlineLevel="0" collapsed="false">
      <c r="A43" s="87"/>
      <c r="B43" s="119" t="s">
        <v>109</v>
      </c>
      <c r="C43" s="66" t="n">
        <v>3</v>
      </c>
      <c r="D43" s="66" t="s">
        <v>46</v>
      </c>
      <c r="E43" s="66" t="s">
        <v>46</v>
      </c>
      <c r="F43" s="66" t="s">
        <v>46</v>
      </c>
      <c r="G43" s="74" t="n">
        <v>2006</v>
      </c>
      <c r="H43" s="68" t="n">
        <v>39143</v>
      </c>
      <c r="I43" s="71" t="n">
        <v>250000</v>
      </c>
      <c r="J43" s="71" t="n">
        <v>313069</v>
      </c>
      <c r="K43" s="71" t="n">
        <v>6456954</v>
      </c>
      <c r="L43" s="120" t="s">
        <v>46</v>
      </c>
      <c r="M43" s="71" t="n">
        <v>5000000</v>
      </c>
      <c r="N43" s="114" t="s">
        <v>110</v>
      </c>
      <c r="R43" s="53"/>
      <c r="S43" s="109"/>
      <c r="T43" s="5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</row>
    <row r="44" customFormat="false" ht="18" hidden="false" customHeight="true" outlineLevel="0" collapsed="false">
      <c r="A44" s="87"/>
      <c r="B44" s="73" t="s">
        <v>111</v>
      </c>
      <c r="C44" s="65" t="n">
        <v>0.6431</v>
      </c>
      <c r="D44" s="66" t="s">
        <v>46</v>
      </c>
      <c r="E44" s="66" t="s">
        <v>46</v>
      </c>
      <c r="F44" s="66" t="s">
        <v>46</v>
      </c>
      <c r="G44" s="66" t="s">
        <v>46</v>
      </c>
      <c r="H44" s="66" t="s">
        <v>46</v>
      </c>
      <c r="I44" s="66" t="s">
        <v>46</v>
      </c>
      <c r="J44" s="66" t="s">
        <v>46</v>
      </c>
      <c r="K44" s="66" t="s">
        <v>46</v>
      </c>
      <c r="L44" s="77" t="n">
        <v>11440000</v>
      </c>
      <c r="M44" s="77" t="n">
        <v>4000000</v>
      </c>
      <c r="N44" s="72" t="s">
        <v>112</v>
      </c>
      <c r="O44" s="0"/>
      <c r="P44" s="0"/>
      <c r="Q44" s="62"/>
      <c r="R44" s="53"/>
      <c r="S44" s="109"/>
      <c r="T44" s="52"/>
    </row>
    <row r="45" s="130" customFormat="true" ht="18" hidden="false" customHeight="true" outlineLevel="0" collapsed="false">
      <c r="A45" s="87"/>
      <c r="B45" s="123" t="s">
        <v>113</v>
      </c>
      <c r="C45" s="124" t="n">
        <v>2.276</v>
      </c>
      <c r="D45" s="125" t="n">
        <f aca="false">+I45*100/L45</f>
        <v>0</v>
      </c>
      <c r="E45" s="125" t="n">
        <f aca="false">IF(K45&gt;0,+L45/K45,"-")</f>
        <v>1.09515258088884</v>
      </c>
      <c r="F45" s="125" t="str">
        <f aca="false">IF(J45&gt;0,+L45/J45,"-")</f>
        <v>-</v>
      </c>
      <c r="G45" s="74" t="n">
        <v>2006</v>
      </c>
      <c r="H45" s="126" t="s">
        <v>46</v>
      </c>
      <c r="I45" s="127" t="n">
        <v>0</v>
      </c>
      <c r="J45" s="111" t="n">
        <v>-332804</v>
      </c>
      <c r="K45" s="127" t="n">
        <v>3214164</v>
      </c>
      <c r="L45" s="128" t="n">
        <v>3520000</v>
      </c>
      <c r="M45" s="128" t="n">
        <v>1375000</v>
      </c>
      <c r="N45" s="129" t="s">
        <v>114</v>
      </c>
      <c r="O45" s="0"/>
      <c r="P45" s="0"/>
      <c r="Q45" s="62"/>
      <c r="R45" s="53"/>
      <c r="T45" s="52"/>
    </row>
    <row r="46" s="130" customFormat="true" ht="18" hidden="false" customHeight="true" outlineLevel="0" collapsed="false">
      <c r="A46" s="116"/>
      <c r="B46" s="73" t="s">
        <v>115</v>
      </c>
      <c r="C46" s="65" t="n">
        <v>0.728</v>
      </c>
      <c r="D46" s="66" t="s">
        <v>46</v>
      </c>
      <c r="E46" s="66" t="s">
        <v>46</v>
      </c>
      <c r="F46" s="66" t="s">
        <v>46</v>
      </c>
      <c r="G46" s="74" t="n">
        <v>2006</v>
      </c>
      <c r="H46" s="74" t="s">
        <v>46</v>
      </c>
      <c r="I46" s="75" t="n">
        <v>0</v>
      </c>
      <c r="J46" s="111" t="n">
        <v>-82320</v>
      </c>
      <c r="K46" s="75" t="n">
        <v>917680</v>
      </c>
      <c r="L46" s="77" t="n">
        <v>3920000</v>
      </c>
      <c r="M46" s="77" t="n">
        <v>1000000</v>
      </c>
      <c r="N46" s="78" t="s">
        <v>116</v>
      </c>
      <c r="O46" s="0"/>
      <c r="P46" s="0"/>
      <c r="Q46" s="62"/>
      <c r="R46" s="53"/>
      <c r="T46" s="52"/>
    </row>
    <row r="47" s="130" customFormat="true" ht="18" hidden="false" customHeight="true" outlineLevel="0" collapsed="false">
      <c r="A47" s="116"/>
      <c r="B47" s="73" t="s">
        <v>117</v>
      </c>
      <c r="C47" s="65" t="n">
        <v>5.35</v>
      </c>
      <c r="D47" s="66" t="s">
        <v>46</v>
      </c>
      <c r="E47" s="66" t="s">
        <v>46</v>
      </c>
      <c r="F47" s="66" t="s">
        <v>46</v>
      </c>
      <c r="G47" s="74" t="n">
        <v>2006</v>
      </c>
      <c r="H47" s="74" t="s">
        <v>46</v>
      </c>
      <c r="I47" s="75" t="n">
        <v>0</v>
      </c>
      <c r="J47" s="75" t="n">
        <v>165151</v>
      </c>
      <c r="K47" s="75" t="n">
        <v>665151</v>
      </c>
      <c r="L47" s="77" t="n">
        <v>1895000</v>
      </c>
      <c r="M47" s="77" t="n">
        <v>500000</v>
      </c>
      <c r="N47" s="78" t="s">
        <v>118</v>
      </c>
      <c r="O47" s="0"/>
      <c r="P47" s="0"/>
      <c r="Q47" s="62"/>
      <c r="R47" s="53"/>
      <c r="T47" s="52"/>
    </row>
    <row r="48" customFormat="false" ht="18" hidden="false" customHeight="true" outlineLevel="0" collapsed="false">
      <c r="A48" s="87"/>
      <c r="B48" s="131" t="s">
        <v>119</v>
      </c>
      <c r="C48" s="132" t="n">
        <v>1.6934</v>
      </c>
      <c r="D48" s="133" t="s">
        <v>46</v>
      </c>
      <c r="E48" s="133" t="s">
        <v>46</v>
      </c>
      <c r="F48" s="55" t="s">
        <v>46</v>
      </c>
      <c r="G48" s="134" t="s">
        <v>46</v>
      </c>
      <c r="H48" s="134" t="s">
        <v>46</v>
      </c>
      <c r="I48" s="134" t="s">
        <v>46</v>
      </c>
      <c r="J48" s="134" t="s">
        <v>46</v>
      </c>
      <c r="K48" s="134" t="s">
        <v>46</v>
      </c>
      <c r="L48" s="135" t="n">
        <v>1450000</v>
      </c>
      <c r="M48" s="135" t="n">
        <v>500000</v>
      </c>
      <c r="N48" s="136" t="s">
        <v>120</v>
      </c>
      <c r="O48" s="0"/>
      <c r="P48" s="0"/>
      <c r="Q48" s="62"/>
      <c r="R48" s="53"/>
    </row>
    <row r="49" s="121" customFormat="true" ht="16.5" hidden="false" customHeight="false" outlineLevel="0" collapsed="false">
      <c r="A49" s="137"/>
      <c r="B49" s="138" t="s">
        <v>66</v>
      </c>
      <c r="C49" s="139" t="n">
        <v>18.6039161523751</v>
      </c>
      <c r="D49" s="139" t="n">
        <v>2.97200583383838</v>
      </c>
      <c r="E49" s="139" t="n">
        <v>1.78516209380262</v>
      </c>
      <c r="F49" s="139" t="n">
        <v>25.0511698883446</v>
      </c>
      <c r="G49" s="140"/>
      <c r="H49" s="141"/>
      <c r="I49" s="142" t="n">
        <f aca="false">SUM(I24:I48)</f>
        <v>29240007.8248</v>
      </c>
      <c r="J49" s="142" t="n">
        <f aca="false">SUM(J24:J48)</f>
        <v>21301981</v>
      </c>
      <c r="K49" s="142" t="n">
        <f aca="false">SUM(K24:K48)</f>
        <v>640764826</v>
      </c>
      <c r="L49" s="142" t="n">
        <f aca="false">SUM(L24:L48)</f>
        <v>1171450764.45</v>
      </c>
      <c r="M49" s="142" t="n">
        <f aca="false">SUM(M24:M48)</f>
        <v>514986590</v>
      </c>
      <c r="N49" s="143" t="s">
        <v>121</v>
      </c>
    </row>
    <row r="50" customFormat="false" ht="13.5" hidden="false" customHeight="false" outlineLevel="0" collapsed="false">
      <c r="A50" s="5"/>
      <c r="B50" s="144" t="s">
        <v>122</v>
      </c>
      <c r="C50" s="145"/>
      <c r="D50" s="146"/>
      <c r="E50" s="146"/>
      <c r="F50" s="146"/>
      <c r="G50" s="147"/>
      <c r="H50" s="148"/>
      <c r="I50" s="148"/>
      <c r="J50" s="148"/>
      <c r="K50" s="148"/>
      <c r="L50" s="148"/>
      <c r="M50" s="148"/>
      <c r="N50" s="149" t="s">
        <v>123</v>
      </c>
      <c r="O50" s="52"/>
    </row>
    <row r="51" customFormat="false" ht="12.75" hidden="false" customHeight="false" outlineLevel="0" collapsed="false">
      <c r="A51" s="5"/>
      <c r="B51" s="144" t="s">
        <v>124</v>
      </c>
      <c r="C51" s="145"/>
      <c r="D51" s="146"/>
      <c r="E51" s="146"/>
      <c r="F51" s="146"/>
      <c r="G51" s="147"/>
      <c r="H51" s="148"/>
      <c r="I51" s="148"/>
      <c r="J51" s="148"/>
      <c r="K51" s="148"/>
      <c r="L51" s="148"/>
      <c r="M51" s="148"/>
      <c r="N51" s="149" t="s">
        <v>125</v>
      </c>
      <c r="O51" s="52"/>
    </row>
    <row r="52" customFormat="false" ht="12.75" hidden="false" customHeight="false" outlineLevel="0" collapsed="false">
      <c r="A52" s="5"/>
      <c r="B52" s="144" t="s">
        <v>126</v>
      </c>
      <c r="D52" s="98"/>
      <c r="E52" s="98"/>
      <c r="F52" s="98"/>
      <c r="I52" s="97"/>
      <c r="J52" s="97"/>
      <c r="K52" s="97"/>
      <c r="L52" s="97"/>
      <c r="M52" s="97"/>
      <c r="N52" s="149" t="s">
        <v>127</v>
      </c>
      <c r="O52" s="52"/>
    </row>
    <row r="53" customFormat="false" ht="15" hidden="false" customHeight="true" outlineLevel="0" collapsed="false">
      <c r="B53" s="144" t="s">
        <v>128</v>
      </c>
      <c r="C53" s="150"/>
      <c r="D53" s="150"/>
      <c r="E53" s="150"/>
      <c r="F53" s="150"/>
      <c r="G53" s="150"/>
      <c r="H53" s="150"/>
      <c r="J53" s="151"/>
      <c r="K53" s="151"/>
      <c r="L53" s="151"/>
      <c r="M53" s="151"/>
      <c r="N53" s="152" t="s">
        <v>129</v>
      </c>
    </row>
    <row r="54" s="121" customFormat="true" ht="16.5" hidden="false" customHeight="false" outlineLevel="0" collapsed="false">
      <c r="A54" s="137"/>
      <c r="B54" s="150" t="s">
        <v>130</v>
      </c>
      <c r="C54" s="150"/>
      <c r="D54" s="150"/>
      <c r="E54" s="150"/>
      <c r="F54" s="150"/>
      <c r="G54" s="150"/>
      <c r="H54" s="150"/>
      <c r="I54" s="151" t="s">
        <v>131</v>
      </c>
      <c r="J54" s="151"/>
      <c r="K54" s="151"/>
      <c r="L54" s="151"/>
      <c r="M54" s="151"/>
      <c r="N54" s="151"/>
    </row>
    <row r="55" customFormat="false" ht="12.75" hidden="false" customHeight="false" outlineLevel="0" collapsed="false">
      <c r="B55" s="121"/>
      <c r="N55" s="121"/>
    </row>
    <row r="70" customFormat="false" ht="15.75" hidden="false" customHeight="false" outlineLevel="0" collapsed="false">
      <c r="C70" s="153"/>
      <c r="D70" s="154"/>
      <c r="E70" s="154"/>
      <c r="F70" s="154"/>
      <c r="G70" s="154"/>
      <c r="H70" s="154"/>
      <c r="I70" s="154"/>
      <c r="J70" s="40"/>
      <c r="K70" s="40"/>
      <c r="L70" s="40"/>
      <c r="M70" s="155"/>
    </row>
    <row r="71" customFormat="false" ht="15.75" hidden="false" customHeight="false" outlineLevel="0" collapsed="false">
      <c r="B71" s="156"/>
      <c r="C71" s="153"/>
      <c r="D71" s="154"/>
      <c r="E71" s="154"/>
      <c r="F71" s="154"/>
      <c r="G71" s="154"/>
      <c r="H71" s="154"/>
      <c r="I71" s="154"/>
      <c r="J71" s="40"/>
      <c r="K71" s="40"/>
      <c r="L71" s="40"/>
      <c r="M71" s="155"/>
      <c r="N71" s="157"/>
    </row>
    <row r="72" customFormat="false" ht="15.75" hidden="false" customHeight="false" outlineLevel="0" collapsed="false">
      <c r="B72" s="156"/>
      <c r="C72" s="153"/>
      <c r="D72" s="154"/>
      <c r="E72" s="154"/>
      <c r="F72" s="154"/>
      <c r="G72" s="154"/>
      <c r="H72" s="154"/>
      <c r="I72" s="154"/>
      <c r="J72" s="40"/>
      <c r="K72" s="40"/>
      <c r="L72" s="40"/>
      <c r="M72" s="155"/>
      <c r="N72" s="157"/>
    </row>
    <row r="73" customFormat="false" ht="15.75" hidden="false" customHeight="false" outlineLevel="0" collapsed="false">
      <c r="B73" s="156"/>
      <c r="C73" s="153"/>
      <c r="D73" s="154"/>
      <c r="E73" s="154"/>
      <c r="F73" s="154"/>
      <c r="G73" s="154"/>
      <c r="H73" s="154"/>
      <c r="I73" s="154"/>
      <c r="J73" s="40"/>
      <c r="K73" s="40"/>
      <c r="L73" s="40"/>
      <c r="M73" s="155"/>
      <c r="N73" s="157"/>
    </row>
    <row r="74" customFormat="false" ht="15.75" hidden="false" customHeight="false" outlineLevel="0" collapsed="false">
      <c r="B74" s="156"/>
      <c r="C74" s="153"/>
      <c r="D74" s="154"/>
      <c r="E74" s="154"/>
      <c r="F74" s="154"/>
      <c r="G74" s="154"/>
      <c r="H74" s="154"/>
      <c r="I74" s="154"/>
      <c r="J74" s="40"/>
      <c r="K74" s="40"/>
      <c r="L74" s="40"/>
      <c r="M74" s="155"/>
      <c r="N74" s="157"/>
    </row>
    <row r="75" customFormat="false" ht="15.75" hidden="false" customHeight="false" outlineLevel="0" collapsed="false">
      <c r="B75" s="156"/>
      <c r="C75" s="153"/>
      <c r="D75" s="154"/>
      <c r="E75" s="154"/>
      <c r="F75" s="154"/>
      <c r="G75" s="154"/>
      <c r="H75" s="154"/>
      <c r="I75" s="154"/>
      <c r="J75" s="40"/>
      <c r="K75" s="40"/>
      <c r="L75" s="40"/>
      <c r="M75" s="155"/>
      <c r="N75" s="158"/>
    </row>
    <row r="76" customFormat="false" ht="15.75" hidden="false" customHeight="false" outlineLevel="0" collapsed="false">
      <c r="B76" s="156"/>
      <c r="C76" s="153"/>
      <c r="D76" s="154"/>
      <c r="E76" s="154"/>
      <c r="F76" s="154"/>
      <c r="G76" s="154"/>
      <c r="H76" s="154"/>
      <c r="I76" s="154"/>
      <c r="J76" s="40"/>
      <c r="K76" s="40"/>
      <c r="L76" s="40"/>
      <c r="M76" s="155"/>
      <c r="N76" s="157"/>
    </row>
    <row r="77" customFormat="false" ht="14.25" hidden="false" customHeight="false" outlineLevel="0" collapsed="false">
      <c r="B77" s="156"/>
      <c r="N77" s="15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54:H54"/>
    <mergeCell ref="I54:N54"/>
  </mergeCells>
  <printOptions headings="false" gridLines="false" gridLinesSet="true" horizontalCentered="true" verticalCentered="true"/>
  <pageMargins left="0.440277777777778" right="0.4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11-11T16:56:21Z</cp:lastPrinted>
  <dcterms:modified xsi:type="dcterms:W3CDTF">2007-11-11T16:58:54Z</dcterms:modified>
  <cp:revision>0</cp:revision>
  <dc:subject/>
  <dc:title/>
</cp:coreProperties>
</file>