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9">
  <si>
    <t xml:space="preserve">CONT- TABLE (4) تابع- جدول رقم</t>
  </si>
  <si>
    <t xml:space="preserve">أهم البيانات والمؤشرات المالية للشركات المساهمة العامة المدرجة في  بورصة عمان ، تشرين أول2007 </t>
  </si>
  <si>
    <t xml:space="preserve">MAJOR FINANCIAL DATA &amp; INDICATORS FOR COMPANIES</t>
  </si>
  <si>
    <t xml:space="preserve">LISTED AT ASE, OCTO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MEER JORDAN HOLDINGS</t>
  </si>
  <si>
    <t xml:space="preserve">-</t>
  </si>
  <si>
    <t xml:space="preserve">الاردنية للتعمير القابضة</t>
  </si>
  <si>
    <r>
      <rPr>
        <b val="true"/>
        <sz val="10"/>
        <rFont val="Times New Roman"/>
        <family val="1"/>
      </rPr>
      <t xml:space="preserve">PROFESSIONAL FOR REAL ESTATE INV. &amp; HOUSING </t>
    </r>
    <r>
      <rPr>
        <b val="true"/>
        <vertAlign val="superscript"/>
        <sz val="10"/>
        <rFont val="Times New Roman"/>
        <family val="1"/>
      </rPr>
      <t xml:space="preserve">(1) (2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 (2)</t>
    </r>
  </si>
  <si>
    <t xml:space="preserve">REAL ESTATE DEVELOPMENT</t>
  </si>
  <si>
    <t xml:space="preserve">تطوير العقارات</t>
  </si>
  <si>
    <t xml:space="preserve">UNION LAND DEVELOPMENT CORPORATION</t>
  </si>
  <si>
    <t xml:space="preserve">الاتحاد لتطوير الاراضي</t>
  </si>
  <si>
    <t xml:space="preserve">INVESTORS &amp; EASTERN ARAB FOR INDUSTRIAL &amp;REAL ESTATE INV.</t>
  </si>
  <si>
    <t xml:space="preserve">المستثمرون والشرق العربي للاستثمارات الصناعية والعقارية </t>
  </si>
  <si>
    <t xml:space="preserve">JORDANIAN REAL ESTATE COMPANY FOR DEV.</t>
  </si>
  <si>
    <t xml:space="preserve">العقارية الأردنية للتنمية </t>
  </si>
  <si>
    <r>
      <rPr>
        <b val="true"/>
        <sz val="10"/>
        <rFont val="Times New Roman"/>
        <family val="0"/>
        <charset val="178"/>
      </rPr>
      <t xml:space="preserve">AL DEERA FOR REAL ESTATE DEVELOPMENT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ديرة للاستثمار والتطوير العقاري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*</t>
    </r>
  </si>
  <si>
    <t xml:space="preserve">ARAB REAL ESTATE DEVELOPMENT</t>
  </si>
  <si>
    <t xml:space="preserve">العرب للتنمية العقارية</t>
  </si>
  <si>
    <t xml:space="preserve">SPECIALIZED INVESTMENT COMPOUNDS</t>
  </si>
  <si>
    <t xml:space="preserve">التجمعات الاستثمارية المتخصصة</t>
  </si>
  <si>
    <t xml:space="preserve">BEIT AL-MAL SAVING&amp;INVESTMENT FOR HOUSING</t>
  </si>
  <si>
    <t xml:space="preserve">بيت المال للادخار والاستثمار  للاسكان         </t>
  </si>
  <si>
    <t xml:space="preserve">THE REAL ESTATE &amp;INVESTMENT PORTFOLIO</t>
  </si>
  <si>
    <t xml:space="preserve">المحفظة العقارية الاستثمارية</t>
  </si>
  <si>
    <t xml:space="preserve">AD –DULAYL INDUSTRIAL PARK *</t>
  </si>
  <si>
    <t xml:space="preserve">مجمع الضليل الصناعي*</t>
  </si>
  <si>
    <t xml:space="preserve">COMPREHENSIVE LAND DEVELOPMENT AND INV.</t>
  </si>
  <si>
    <t xml:space="preserve">المتكاملة لتطوير الأراضي والاستثمار</t>
  </si>
  <si>
    <r>
      <rPr>
        <b val="true"/>
        <sz val="10"/>
        <rFont val="Times New Roman"/>
        <family val="1"/>
      </rPr>
      <t xml:space="preserve">HIGH PERFORMANCE REAL ESTAT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كفاءة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EMMAR INVESTMENTS&amp;REAL ESTATE DEVELOPMENT</t>
  </si>
  <si>
    <t xml:space="preserve">اعمار للتطوير والاستثمار العقاري</t>
  </si>
  <si>
    <t xml:space="preserve">RESOURCES COMPANY FOR DEVELOPMENT &amp; INV.</t>
  </si>
  <si>
    <t xml:space="preserve">الموارد للتنمية والاستثمار</t>
  </si>
  <si>
    <t xml:space="preserve">AL-TAJAMOUAT FOR CATERING &amp; HOUSING </t>
  </si>
  <si>
    <t xml:space="preserve">التجمعات لخدمات التغذية والاسكان</t>
  </si>
  <si>
    <t xml:space="preserve">JORDAN INTERNATIONAL INVESTMENT</t>
  </si>
  <si>
    <t xml:space="preserve">الاردن الدولية للاستثمار</t>
  </si>
  <si>
    <t xml:space="preserve">ARAB EAST FOR REAL ESTATE INVESTMENTS </t>
  </si>
  <si>
    <t xml:space="preserve">الشرق العربي للاستثمارات العقارية </t>
  </si>
  <si>
    <t xml:space="preserve">REAL ESTATE INVESTMENT /AQARCO</t>
  </si>
  <si>
    <t xml:space="preserve">العقارية التجارية الاستثمارية / عقاركو</t>
  </si>
  <si>
    <t xml:space="preserve">METHAQ REAL ESTATE INVESTMENT</t>
  </si>
  <si>
    <t xml:space="preserve">ميثاق للاستثمارات العقارية</t>
  </si>
  <si>
    <t xml:space="preserve">INT'L ARABIAN DEVELOPMENT &amp; INV TRADING </t>
  </si>
  <si>
    <t xml:space="preserve">الانماء العربية للتجارة والاستثمارات  العالمية</t>
  </si>
  <si>
    <t xml:space="preserve">AMAD INVESTMENT&amp;REAL ESTATE DEVELOPMENT</t>
  </si>
  <si>
    <t xml:space="preserve">عمد  للاستثمار والتنمية العقارية </t>
  </si>
  <si>
    <t xml:space="preserve">CONTEMPRO FOR HOUSING PROJECTS</t>
  </si>
  <si>
    <t xml:space="preserve">المعاصرون للمشاريع الاسكانية </t>
  </si>
  <si>
    <r>
      <rPr>
        <b val="true"/>
        <sz val="10"/>
        <rFont val="Times New Roman"/>
        <family val="1"/>
      </rPr>
      <t xml:space="preserve">PALACES REAL ESTATE AND DEVELOP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قصور للمشاريع الاسكان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IHDATHIAT CO-ORDINATES</t>
  </si>
  <si>
    <t xml:space="preserve">الاحداثيات العقارية </t>
  </si>
  <si>
    <t xml:space="preserve">ARAB INVESTORS UNION FOR REAL ESTATES DEV.</t>
  </si>
  <si>
    <t xml:space="preserve">اتحاد المستثمرون العرب  للتطوير العقاري </t>
  </si>
  <si>
    <t xml:space="preserve">MIDDLE EAST DIVERSIFIED INVESTMENT </t>
  </si>
  <si>
    <t xml:space="preserve">الشرق الاوسط للاستثمارات المتعددة</t>
  </si>
  <si>
    <r>
      <rPr>
        <b val="true"/>
        <sz val="10"/>
        <rFont val="Times New Roman"/>
        <family val="1"/>
      </rPr>
      <t xml:space="preserve">AL-TAHDITH FOR REAL ESTATE INVESTMENTS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تحديث للاستثمارات العقار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L SHAMEKHA FOR REAL ESTATE&amp;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AND INV.</t>
    </r>
    <r>
      <rPr>
        <b val="true"/>
        <vertAlign val="superscript"/>
        <sz val="10"/>
        <rFont val="Times New Roman"/>
        <family val="1"/>
      </rPr>
      <t xml:space="preserve">(1) 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ارض النمو للتطوير والاستثمار العقاري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ING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ARAB INTEL. FOR INVEST. &amp; EDUCATION 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 </t>
  </si>
  <si>
    <t xml:space="preserve">مدارس الاتحاد</t>
  </si>
  <si>
    <t xml:space="preserve">ISRA EDUCATION</t>
  </si>
  <si>
    <t xml:space="preserve">الاسراء للتعليم والاستثمار</t>
  </si>
  <si>
    <t xml:space="preserve">PHILADELPHIA INTEL. EDUCATIONAL INVESTMENT</t>
  </si>
  <si>
    <t xml:space="preserve">فيلادلفيا الدولية للاستثمارات التعليمية</t>
  </si>
  <si>
    <t xml:space="preserve">ZARKA EDUCATION &amp; INVESTMENT                 </t>
  </si>
  <si>
    <t xml:space="preserve">الزرقاء للتعليم والاستثمار                  </t>
  </si>
  <si>
    <t xml:space="preserve">(1) Newly Established</t>
  </si>
  <si>
    <t xml:space="preserve">َ(1) حديثة التأسيس</t>
  </si>
  <si>
    <t xml:space="preserve">(2) Newly Established</t>
  </si>
  <si>
    <t xml:space="preserve">َ(2) أدراج جديد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"/>
    <numFmt numFmtId="170" formatCode="#,##0_-;\(#,##0\)"/>
    <numFmt numFmtId="171" formatCode="0.00"/>
    <numFmt numFmtId="172" formatCode="General_)"/>
    <numFmt numFmtId="173" formatCode="[$-409]#,##0_);[RED]\(#,##0\)"/>
    <numFmt numFmtId="174" formatCode="#,##0.000"/>
    <numFmt numFmtId="175" formatCode="[$-409]#,##0_);\(#,##0\)"/>
  </numFmts>
  <fonts count="3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6.13"/>
    <col collapsed="false" customWidth="true" hidden="false" outlineLevel="0" max="3" min="3" style="2" width="13.56"/>
    <col collapsed="false" customWidth="true" hidden="false" outlineLevel="0" max="5" min="4" style="2" width="11.13"/>
    <col collapsed="false" customWidth="true" hidden="false" outlineLevel="0" max="6" min="6" style="2" width="13.7"/>
    <col collapsed="false" customWidth="true" hidden="false" outlineLevel="0" max="7" min="7" style="2" width="10.13"/>
    <col collapsed="false" customWidth="true" hidden="false" outlineLevel="0" max="8" min="8" style="2" width="12.28"/>
    <col collapsed="false" customWidth="true" hidden="false" outlineLevel="0" max="9" min="9" style="2" width="13.42"/>
    <col collapsed="false" customWidth="true" hidden="false" outlineLevel="0" max="10" min="10" style="2" width="15.13"/>
    <col collapsed="false" customWidth="true" hidden="false" outlineLevel="0" max="11" min="11" style="2" width="16.28"/>
    <col collapsed="false" customWidth="true" hidden="false" outlineLevel="0" max="12" min="12" style="2" width="16.13"/>
    <col collapsed="false" customWidth="true" hidden="false" outlineLevel="0" max="13" min="13" style="2" width="16.85"/>
    <col collapsed="false" customWidth="true" hidden="false" outlineLevel="0" max="14" min="14" style="2" width="37.42"/>
    <col collapsed="false" customWidth="true" hidden="false" outlineLevel="0" max="15" min="15" style="2" width="11.56"/>
    <col collapsed="false" customWidth="true" hidden="false" outlineLevel="0" max="16" min="16" style="2" width="18.13"/>
    <col collapsed="false" customWidth="false" hidden="false" outlineLevel="0" max="257" min="17" style="2" width="10.56"/>
  </cols>
  <sheetData>
    <row r="1" customFormat="false" ht="20.45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7.1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 تشرين أول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7.1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8" t="s">
        <v>2</v>
      </c>
      <c r="J3" s="8"/>
      <c r="K3" s="8"/>
      <c r="L3" s="8"/>
      <c r="M3" s="8"/>
      <c r="N3" s="8"/>
      <c r="O3" s="7"/>
    </row>
    <row r="4" customFormat="false" ht="17.1" hidden="false" customHeight="true" outlineLevel="0" collapsed="false">
      <c r="A4" s="5"/>
      <c r="B4" s="3" t="str">
        <f aca="false">+I4</f>
        <v>LISTED AT ASE, OCTOBER 2007</v>
      </c>
      <c r="C4" s="3"/>
      <c r="D4" s="3"/>
      <c r="E4" s="3"/>
      <c r="F4" s="3"/>
      <c r="G4" s="3"/>
      <c r="H4" s="3"/>
      <c r="I4" s="9" t="s">
        <v>3</v>
      </c>
      <c r="J4" s="9"/>
      <c r="K4" s="9"/>
      <c r="L4" s="9"/>
      <c r="M4" s="9"/>
      <c r="N4" s="9"/>
      <c r="O4" s="7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</row>
    <row r="6" s="7" customFormat="true" ht="22.9" hidden="false" customHeight="true" outlineLevel="0" collapsed="false">
      <c r="A6" s="1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</row>
    <row r="7" s="7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3" t="s">
        <v>17</v>
      </c>
      <c r="H7" s="24" t="s">
        <v>18</v>
      </c>
      <c r="I7" s="14" t="s">
        <v>19</v>
      </c>
      <c r="J7" s="14" t="s">
        <v>20</v>
      </c>
      <c r="K7" s="14" t="s">
        <v>21</v>
      </c>
      <c r="L7" s="20"/>
      <c r="M7" s="20" t="s">
        <v>22</v>
      </c>
      <c r="N7" s="25" t="s">
        <v>23</v>
      </c>
    </row>
    <row r="8" s="7" customFormat="true" ht="18" hidden="false" customHeight="true" outlineLevel="0" collapsed="false">
      <c r="A8" s="1"/>
      <c r="B8" s="26" t="s">
        <v>24</v>
      </c>
      <c r="C8" s="24" t="s">
        <v>25</v>
      </c>
      <c r="D8" s="27" t="s">
        <v>26</v>
      </c>
      <c r="E8" s="27" t="s">
        <v>21</v>
      </c>
      <c r="F8" s="28" t="s">
        <v>27</v>
      </c>
      <c r="G8" s="24" t="s">
        <v>28</v>
      </c>
      <c r="H8" s="24" t="s">
        <v>29</v>
      </c>
      <c r="I8" s="24" t="s">
        <v>30</v>
      </c>
      <c r="J8" s="29" t="s">
        <v>31</v>
      </c>
      <c r="K8" s="30"/>
      <c r="L8" s="31" t="s">
        <v>32</v>
      </c>
      <c r="M8" s="24" t="s">
        <v>33</v>
      </c>
      <c r="N8" s="32"/>
    </row>
    <row r="9" s="7" customFormat="true" ht="18" hidden="false" customHeight="true" outlineLevel="0" collapsed="false">
      <c r="A9" s="1"/>
      <c r="B9" s="33"/>
      <c r="C9" s="34" t="s">
        <v>34</v>
      </c>
      <c r="D9" s="35" t="s">
        <v>35</v>
      </c>
      <c r="E9" s="34" t="s">
        <v>36</v>
      </c>
      <c r="F9" s="36" t="s">
        <v>37</v>
      </c>
      <c r="G9" s="34" t="s">
        <v>38</v>
      </c>
      <c r="H9" s="34" t="s">
        <v>39</v>
      </c>
      <c r="I9" s="34" t="s">
        <v>40</v>
      </c>
      <c r="J9" s="37" t="s">
        <v>41</v>
      </c>
      <c r="K9" s="37" t="s">
        <v>42</v>
      </c>
      <c r="L9" s="37"/>
      <c r="M9" s="34" t="s">
        <v>43</v>
      </c>
      <c r="N9" s="38"/>
    </row>
    <row r="10" s="7" customFormat="true" ht="16.5" hidden="false" customHeight="true" outlineLevel="0" collapsed="false">
      <c r="A10" s="1"/>
      <c r="B10" s="39" t="s">
        <v>44</v>
      </c>
      <c r="C10" s="40"/>
      <c r="D10" s="41"/>
      <c r="E10" s="40"/>
      <c r="F10" s="40"/>
      <c r="G10" s="42"/>
      <c r="H10" s="40"/>
      <c r="I10" s="2"/>
      <c r="J10" s="2"/>
      <c r="K10" s="2"/>
      <c r="L10" s="2"/>
      <c r="M10" s="2"/>
      <c r="N10" s="43" t="s">
        <v>45</v>
      </c>
      <c r="O10" s="44"/>
    </row>
    <row r="11" s="5" customFormat="true" ht="15" hidden="false" customHeight="true" outlineLevel="0" collapsed="false">
      <c r="A11" s="1"/>
      <c r="B11" s="45" t="s">
        <v>46</v>
      </c>
      <c r="C11" s="46"/>
      <c r="D11" s="46"/>
      <c r="E11" s="46"/>
      <c r="F11" s="46"/>
      <c r="G11" s="47"/>
      <c r="H11" s="48"/>
      <c r="I11" s="49"/>
      <c r="J11" s="49"/>
      <c r="K11" s="49"/>
      <c r="L11" s="49"/>
      <c r="M11" s="49"/>
      <c r="N11" s="50" t="s">
        <v>47</v>
      </c>
      <c r="O11" s="44"/>
    </row>
    <row r="12" customFormat="false" ht="15" hidden="false" customHeight="true" outlineLevel="0" collapsed="false">
      <c r="A12" s="51"/>
      <c r="B12" s="52" t="s">
        <v>48</v>
      </c>
      <c r="C12" s="53" t="n">
        <v>11.7591445564651</v>
      </c>
      <c r="D12" s="53" t="s">
        <v>49</v>
      </c>
      <c r="E12" s="53" t="s">
        <v>49</v>
      </c>
      <c r="F12" s="53" t="s">
        <v>49</v>
      </c>
      <c r="G12" s="54" t="n">
        <v>2006</v>
      </c>
      <c r="H12" s="54" t="s">
        <v>49</v>
      </c>
      <c r="I12" s="55" t="n">
        <v>0</v>
      </c>
      <c r="J12" s="56" t="n">
        <v>30013184</v>
      </c>
      <c r="K12" s="55" t="n">
        <v>228827490</v>
      </c>
      <c r="L12" s="57" t="n">
        <v>591429286.17</v>
      </c>
      <c r="M12" s="55" t="n">
        <v>211981823</v>
      </c>
      <c r="N12" s="58" t="s">
        <v>50</v>
      </c>
      <c r="O12" s="59"/>
      <c r="P12" s="60"/>
      <c r="Q12" s="60"/>
      <c r="R12" s="61"/>
      <c r="V12" s="62"/>
    </row>
    <row r="13" s="5" customFormat="true" ht="15" hidden="false" customHeight="true" outlineLevel="0" collapsed="false">
      <c r="A13" s="63"/>
      <c r="B13" s="64" t="s">
        <v>51</v>
      </c>
      <c r="C13" s="65" t="n">
        <v>3.01795636363636</v>
      </c>
      <c r="D13" s="65" t="s">
        <v>49</v>
      </c>
      <c r="E13" s="65" t="s">
        <v>49</v>
      </c>
      <c r="F13" s="65" t="s">
        <v>49</v>
      </c>
      <c r="G13" s="66" t="n">
        <v>2007</v>
      </c>
      <c r="H13" s="66" t="s">
        <v>49</v>
      </c>
      <c r="I13" s="67" t="s">
        <v>49</v>
      </c>
      <c r="J13" s="68" t="s">
        <v>49</v>
      </c>
      <c r="K13" s="67" t="s">
        <v>49</v>
      </c>
      <c r="L13" s="69" t="n">
        <v>69300000</v>
      </c>
      <c r="M13" s="67" t="n">
        <v>55000000</v>
      </c>
      <c r="N13" s="70" t="s">
        <v>52</v>
      </c>
      <c r="O13" s="59"/>
      <c r="P13" s="60"/>
      <c r="Q13" s="60"/>
      <c r="R13" s="61"/>
      <c r="V13" s="62"/>
    </row>
    <row r="14" customFormat="false" ht="15" hidden="false" customHeight="true" outlineLevel="0" collapsed="false">
      <c r="A14" s="63"/>
      <c r="B14" s="71" t="s">
        <v>53</v>
      </c>
      <c r="C14" s="72" t="n">
        <v>34.845586</v>
      </c>
      <c r="D14" s="73" t="n">
        <f aca="false">+I14*100/L14</f>
        <v>0</v>
      </c>
      <c r="E14" s="73" t="n">
        <f aca="false">IF(K14&gt;0,+L14/K14,"-")</f>
        <v>1.6759533677922</v>
      </c>
      <c r="F14" s="73" t="n">
        <f aca="false">IF(J14&gt;0,+L14/J14,"-")</f>
        <v>1052.10907403611</v>
      </c>
      <c r="G14" s="74" t="n">
        <v>2006</v>
      </c>
      <c r="H14" s="75" t="s">
        <v>49</v>
      </c>
      <c r="I14" s="76" t="n">
        <v>0</v>
      </c>
      <c r="J14" s="77" t="n">
        <v>92671</v>
      </c>
      <c r="K14" s="76" t="n">
        <v>58175843</v>
      </c>
      <c r="L14" s="78" t="n">
        <v>97500000</v>
      </c>
      <c r="M14" s="78" t="n">
        <v>50000000</v>
      </c>
      <c r="N14" s="79" t="s">
        <v>54</v>
      </c>
      <c r="O14" s="80"/>
      <c r="P14" s="60"/>
      <c r="Q14" s="60"/>
      <c r="R14" s="61"/>
      <c r="V14" s="62"/>
    </row>
    <row r="15" customFormat="false" ht="15" hidden="false" customHeight="true" outlineLevel="0" collapsed="false">
      <c r="A15" s="63"/>
      <c r="B15" s="71" t="s">
        <v>55</v>
      </c>
      <c r="C15" s="72" t="n">
        <v>8.75029111111111</v>
      </c>
      <c r="D15" s="73" t="n">
        <f aca="false">+I15*100/L15</f>
        <v>0</v>
      </c>
      <c r="E15" s="73" t="n">
        <f aca="false">IF(K15&gt;0,+L15/K15,"-")</f>
        <v>1.7457945414824</v>
      </c>
      <c r="F15" s="73" t="n">
        <f aca="false">IF(J15&gt;0,+L15/J15,"-")</f>
        <v>366867.469879518</v>
      </c>
      <c r="G15" s="74" t="n">
        <v>2006</v>
      </c>
      <c r="H15" s="81" t="s">
        <v>49</v>
      </c>
      <c r="I15" s="76" t="n">
        <v>0</v>
      </c>
      <c r="J15" s="77" t="n">
        <v>249</v>
      </c>
      <c r="K15" s="76" t="n">
        <v>52325745</v>
      </c>
      <c r="L15" s="78" t="n">
        <v>91350000</v>
      </c>
      <c r="M15" s="78" t="n">
        <v>45000000</v>
      </c>
      <c r="N15" s="79" t="s">
        <v>56</v>
      </c>
      <c r="O15" s="59"/>
      <c r="P15" s="60"/>
      <c r="Q15" s="60"/>
      <c r="R15" s="61"/>
      <c r="V15" s="62"/>
    </row>
    <row r="16" customFormat="false" ht="15" hidden="false" customHeight="true" outlineLevel="0" collapsed="false">
      <c r="A16" s="51"/>
      <c r="B16" s="82" t="s">
        <v>57</v>
      </c>
      <c r="C16" s="73" t="n">
        <v>2.53022333333333</v>
      </c>
      <c r="D16" s="73" t="n">
        <f aca="false">+I16*100/L16</f>
        <v>0</v>
      </c>
      <c r="E16" s="73" t="n">
        <f aca="false">IF(K16&gt;0,+L16/K16,"-")</f>
        <v>2.84140392150703</v>
      </c>
      <c r="F16" s="73" t="str">
        <f aca="false">IF(J16&gt;0,+L16/J16,"-")</f>
        <v>-</v>
      </c>
      <c r="G16" s="83" t="n">
        <v>2006</v>
      </c>
      <c r="H16" s="83" t="s">
        <v>49</v>
      </c>
      <c r="I16" s="83" t="n">
        <v>0</v>
      </c>
      <c r="J16" s="77" t="n">
        <v>-3141166</v>
      </c>
      <c r="K16" s="84" t="n">
        <v>30301922</v>
      </c>
      <c r="L16" s="78" t="n">
        <v>86100000</v>
      </c>
      <c r="M16" s="84" t="n">
        <v>30000000</v>
      </c>
      <c r="N16" s="85" t="s">
        <v>58</v>
      </c>
      <c r="O16" s="80"/>
      <c r="P16" s="60"/>
      <c r="Q16" s="60"/>
      <c r="R16" s="61"/>
      <c r="V16" s="62"/>
    </row>
    <row r="17" customFormat="false" ht="15" hidden="false" customHeight="true" outlineLevel="0" collapsed="false">
      <c r="A17" s="51"/>
      <c r="B17" s="86" t="s">
        <v>59</v>
      </c>
      <c r="C17" s="73" t="n">
        <v>9.30117666666667</v>
      </c>
      <c r="D17" s="73" t="n">
        <f aca="false">+I17*100/L17</f>
        <v>3.2921978021978</v>
      </c>
      <c r="E17" s="73" t="n">
        <f aca="false">IF(K17&gt;0,+L17/K17,"-")</f>
        <v>1.68939548200573</v>
      </c>
      <c r="F17" s="73" t="n">
        <f aca="false">IF(J17&gt;0,+L17/J17,"-")</f>
        <v>23.7401522935118</v>
      </c>
      <c r="G17" s="83" t="n">
        <v>2006</v>
      </c>
      <c r="H17" s="75" t="n">
        <v>39191</v>
      </c>
      <c r="I17" s="84" t="n">
        <v>1797540</v>
      </c>
      <c r="J17" s="77" t="n">
        <v>2299901</v>
      </c>
      <c r="K17" s="84" t="n">
        <v>32319253</v>
      </c>
      <c r="L17" s="78" t="n">
        <v>54600000</v>
      </c>
      <c r="M17" s="84" t="n">
        <v>30000000</v>
      </c>
      <c r="N17" s="87" t="s">
        <v>60</v>
      </c>
      <c r="O17" s="59"/>
      <c r="P17" s="60"/>
      <c r="R17" s="61"/>
      <c r="V17" s="62"/>
    </row>
    <row r="18" customFormat="false" ht="15" hidden="false" customHeight="true" outlineLevel="0" collapsed="false">
      <c r="A18" s="63"/>
      <c r="B18" s="88" t="s">
        <v>61</v>
      </c>
      <c r="C18" s="89" t="n">
        <v>18.4960247349823</v>
      </c>
      <c r="D18" s="84" t="s">
        <v>49</v>
      </c>
      <c r="E18" s="84" t="s">
        <v>49</v>
      </c>
      <c r="F18" s="84" t="s">
        <v>49</v>
      </c>
      <c r="G18" s="84" t="s">
        <v>49</v>
      </c>
      <c r="H18" s="84" t="s">
        <v>49</v>
      </c>
      <c r="I18" s="84" t="s">
        <v>49</v>
      </c>
      <c r="J18" s="84" t="s">
        <v>49</v>
      </c>
      <c r="K18" s="84" t="s">
        <v>49</v>
      </c>
      <c r="L18" s="84" t="s">
        <v>49</v>
      </c>
      <c r="M18" s="84" t="n">
        <v>28300000</v>
      </c>
      <c r="N18" s="87" t="s">
        <v>62</v>
      </c>
      <c r="O18" s="90"/>
      <c r="P18" s="60"/>
      <c r="Q18" s="60"/>
      <c r="R18" s="61"/>
      <c r="V18" s="62"/>
    </row>
    <row r="19" customFormat="false" ht="15" hidden="false" customHeight="true" outlineLevel="0" collapsed="false">
      <c r="A19" s="63"/>
      <c r="B19" s="88" t="s">
        <v>63</v>
      </c>
      <c r="C19" s="73" t="n">
        <v>49.31098</v>
      </c>
      <c r="D19" s="73" t="n">
        <f aca="false">+I19*100/L19</f>
        <v>0</v>
      </c>
      <c r="E19" s="73" t="n">
        <f aca="false">IF(K19&gt;0,+L19/K19,"-")</f>
        <v>2.23912185563911</v>
      </c>
      <c r="F19" s="73" t="n">
        <f aca="false">IF(J19&gt;0,+L19/J19,"-")</f>
        <v>34.9164832348939</v>
      </c>
      <c r="G19" s="83" t="n">
        <v>2006</v>
      </c>
      <c r="H19" s="75" t="s">
        <v>49</v>
      </c>
      <c r="I19" s="76" t="n">
        <v>0</v>
      </c>
      <c r="J19" s="77" t="n">
        <v>1732706</v>
      </c>
      <c r="K19" s="84" t="n">
        <v>27019521</v>
      </c>
      <c r="L19" s="78" t="n">
        <v>60500000</v>
      </c>
      <c r="M19" s="84" t="n">
        <v>25000000</v>
      </c>
      <c r="N19" s="87" t="s">
        <v>64</v>
      </c>
      <c r="O19" s="80"/>
      <c r="P19" s="60"/>
      <c r="Q19" s="60"/>
      <c r="R19" s="61"/>
      <c r="V19" s="62"/>
    </row>
    <row r="20" customFormat="false" ht="15" hidden="false" customHeight="true" outlineLevel="0" collapsed="false">
      <c r="A20" s="63"/>
      <c r="B20" s="91" t="s">
        <v>65</v>
      </c>
      <c r="C20" s="72" t="n">
        <v>37.4612608695652</v>
      </c>
      <c r="D20" s="73" t="n">
        <f aca="false">+I20*100/L20</f>
        <v>0</v>
      </c>
      <c r="E20" s="73" t="n">
        <f aca="false">IF(K20&gt;0,+L20/K20,"-")</f>
        <v>4.93748913854615</v>
      </c>
      <c r="F20" s="73" t="n">
        <f aca="false">IF(J20&gt;0,+L20/J20,"-")</f>
        <v>39.4560977862735</v>
      </c>
      <c r="G20" s="74" t="n">
        <v>2006</v>
      </c>
      <c r="H20" s="84" t="s">
        <v>49</v>
      </c>
      <c r="I20" s="92" t="n">
        <v>0</v>
      </c>
      <c r="J20" s="77" t="n">
        <v>3182778</v>
      </c>
      <c r="K20" s="93" t="n">
        <v>25433980</v>
      </c>
      <c r="L20" s="78" t="n">
        <v>125580000</v>
      </c>
      <c r="M20" s="78" t="n">
        <v>23000000</v>
      </c>
      <c r="N20" s="94" t="s">
        <v>66</v>
      </c>
      <c r="O20" s="80"/>
      <c r="P20" s="60"/>
      <c r="Q20" s="60"/>
      <c r="R20" s="61"/>
      <c r="V20" s="62"/>
    </row>
    <row r="21" customFormat="false" ht="15" hidden="false" customHeight="true" outlineLevel="0" collapsed="false">
      <c r="A21" s="63"/>
      <c r="B21" s="91" t="s">
        <v>67</v>
      </c>
      <c r="C21" s="72" t="n">
        <v>5.69269</v>
      </c>
      <c r="D21" s="73" t="n">
        <f aca="false">+I21*100/L21</f>
        <v>1.47058823529412</v>
      </c>
      <c r="E21" s="73" t="n">
        <f aca="false">IF(K21&gt;0,+L21/K21,"-")</f>
        <v>1.03292888028326</v>
      </c>
      <c r="F21" s="73" t="n">
        <f aca="false">IF(J21&gt;0,+L21/J21,"-")</f>
        <v>5.16337085730844</v>
      </c>
      <c r="G21" s="74" t="n">
        <v>2006</v>
      </c>
      <c r="H21" s="81" t="n">
        <v>39203</v>
      </c>
      <c r="I21" s="76" t="n">
        <v>800000</v>
      </c>
      <c r="J21" s="77" t="n">
        <v>10535753</v>
      </c>
      <c r="K21" s="76" t="n">
        <v>52665775</v>
      </c>
      <c r="L21" s="78" t="n">
        <v>54400000</v>
      </c>
      <c r="M21" s="78" t="n">
        <v>20000000</v>
      </c>
      <c r="N21" s="94" t="s">
        <v>68</v>
      </c>
      <c r="O21" s="95"/>
      <c r="P21" s="60"/>
      <c r="Q21" s="60"/>
      <c r="R21" s="61"/>
      <c r="V21" s="62"/>
    </row>
    <row r="22" customFormat="false" ht="15" hidden="false" customHeight="true" outlineLevel="0" collapsed="false">
      <c r="A22" s="51"/>
      <c r="B22" s="71" t="s">
        <v>69</v>
      </c>
      <c r="C22" s="72" t="n">
        <v>3.53442666666667</v>
      </c>
      <c r="D22" s="73" t="n">
        <f aca="false">+I22*100/L22</f>
        <v>0</v>
      </c>
      <c r="E22" s="73" t="n">
        <f aca="false">IF(K22&gt;0,+L22/K22,"-")</f>
        <v>1.31189446186449</v>
      </c>
      <c r="F22" s="73" t="str">
        <f aca="false">IF(J22&gt;0,+L22/J22,"-")</f>
        <v>-</v>
      </c>
      <c r="G22" s="74" t="n">
        <v>2006</v>
      </c>
      <c r="H22" s="74" t="s">
        <v>49</v>
      </c>
      <c r="I22" s="76" t="n">
        <v>0</v>
      </c>
      <c r="J22" s="77" t="n">
        <v>-681638</v>
      </c>
      <c r="K22" s="76" t="n">
        <v>16693416</v>
      </c>
      <c r="L22" s="78" t="n">
        <v>21900000</v>
      </c>
      <c r="M22" s="78" t="n">
        <v>15000000</v>
      </c>
      <c r="N22" s="79" t="s">
        <v>70</v>
      </c>
      <c r="O22" s="96"/>
      <c r="P22" s="60"/>
      <c r="R22" s="61"/>
      <c r="V22" s="62"/>
    </row>
    <row r="23" customFormat="false" ht="15" hidden="false" customHeight="true" outlineLevel="0" collapsed="false">
      <c r="A23" s="51"/>
      <c r="B23" s="97" t="s">
        <v>71</v>
      </c>
      <c r="C23" s="72" t="n">
        <v>3.14381428571429</v>
      </c>
      <c r="D23" s="73" t="n">
        <f aca="false">+I23*100/L23</f>
        <v>0</v>
      </c>
      <c r="E23" s="73" t="n">
        <f aca="false">IF(K23&gt;0,+L23/K23,"-")</f>
        <v>1.29167228890096</v>
      </c>
      <c r="F23" s="73" t="n">
        <f aca="false">IF(J23&gt;0,+L23/J23,"-")</f>
        <v>43.7396480152905</v>
      </c>
      <c r="G23" s="74" t="n">
        <v>2006</v>
      </c>
      <c r="H23" s="81" t="s">
        <v>49</v>
      </c>
      <c r="I23" s="76" t="n">
        <v>0</v>
      </c>
      <c r="J23" s="77" t="n">
        <v>435303</v>
      </c>
      <c r="K23" s="76" t="n">
        <v>14740581</v>
      </c>
      <c r="L23" s="78" t="n">
        <v>19040000</v>
      </c>
      <c r="M23" s="78" t="n">
        <v>14000000</v>
      </c>
      <c r="N23" s="79" t="s">
        <v>72</v>
      </c>
      <c r="O23" s="80"/>
      <c r="P23" s="60"/>
      <c r="Q23" s="60"/>
      <c r="R23" s="61"/>
      <c r="V23" s="62"/>
    </row>
    <row r="24" customFormat="false" ht="15" hidden="false" customHeight="true" outlineLevel="0" collapsed="false">
      <c r="A24" s="51"/>
      <c r="B24" s="71" t="s">
        <v>73</v>
      </c>
      <c r="C24" s="72" t="n">
        <v>15.5432416666667</v>
      </c>
      <c r="D24" s="73" t="s">
        <v>49</v>
      </c>
      <c r="E24" s="73" t="s">
        <v>49</v>
      </c>
      <c r="F24" s="73" t="s">
        <v>49</v>
      </c>
      <c r="G24" s="74" t="n">
        <v>2006</v>
      </c>
      <c r="H24" s="74" t="s">
        <v>49</v>
      </c>
      <c r="I24" s="76" t="n">
        <v>0</v>
      </c>
      <c r="J24" s="77" t="n">
        <v>60538</v>
      </c>
      <c r="K24" s="76" t="n">
        <v>6322581</v>
      </c>
      <c r="L24" s="78" t="n">
        <v>15840000</v>
      </c>
      <c r="M24" s="78" t="n">
        <v>12000000</v>
      </c>
      <c r="N24" s="79" t="s">
        <v>74</v>
      </c>
      <c r="O24" s="95"/>
      <c r="P24" s="60"/>
      <c r="Q24" s="60"/>
      <c r="R24" s="61"/>
      <c r="V24" s="62"/>
    </row>
    <row r="25" customFormat="false" ht="15" hidden="false" customHeight="true" outlineLevel="0" collapsed="false">
      <c r="A25" s="51"/>
      <c r="B25" s="86" t="s">
        <v>75</v>
      </c>
      <c r="C25" s="73" t="n">
        <v>5.612275</v>
      </c>
      <c r="D25" s="73" t="s">
        <v>49</v>
      </c>
      <c r="E25" s="73" t="s">
        <v>49</v>
      </c>
      <c r="F25" s="73" t="s">
        <v>49</v>
      </c>
      <c r="G25" s="74" t="s">
        <v>49</v>
      </c>
      <c r="H25" s="75" t="s">
        <v>49</v>
      </c>
      <c r="I25" s="75" t="s">
        <v>49</v>
      </c>
      <c r="J25" s="75" t="s">
        <v>49</v>
      </c>
      <c r="K25" s="75" t="s">
        <v>49</v>
      </c>
      <c r="L25" s="78" t="n">
        <v>28440000</v>
      </c>
      <c r="M25" s="84" t="n">
        <v>12000000</v>
      </c>
      <c r="N25" s="87" t="s">
        <v>76</v>
      </c>
      <c r="O25" s="59"/>
      <c r="P25" s="60"/>
      <c r="Q25" s="60"/>
      <c r="R25" s="61"/>
      <c r="V25" s="62"/>
    </row>
    <row r="26" customFormat="false" ht="15" hidden="false" customHeight="true" outlineLevel="0" collapsed="false">
      <c r="A26" s="63"/>
      <c r="B26" s="98" t="s">
        <v>77</v>
      </c>
      <c r="C26" s="72" t="n">
        <v>3.51542688549025</v>
      </c>
      <c r="D26" s="73" t="n">
        <f aca="false">+I26*100/L26</f>
        <v>0</v>
      </c>
      <c r="E26" s="73" t="n">
        <f aca="false">IF(K26&gt;0,+L26/K26,"-")</f>
        <v>2.78776357852174</v>
      </c>
      <c r="F26" s="73" t="n">
        <f aca="false">IF(J26&gt;0,+L26/J26,"-")</f>
        <v>52.546356050769</v>
      </c>
      <c r="G26" s="74" t="n">
        <v>2006</v>
      </c>
      <c r="H26" s="75" t="s">
        <v>49</v>
      </c>
      <c r="I26" s="76" t="n">
        <v>0</v>
      </c>
      <c r="J26" s="77" t="n">
        <v>775513</v>
      </c>
      <c r="K26" s="76" t="n">
        <v>14617589</v>
      </c>
      <c r="L26" s="78" t="n">
        <v>40750382.22</v>
      </c>
      <c r="M26" s="78" t="n">
        <v>11743626</v>
      </c>
      <c r="N26" s="79" t="s">
        <v>78</v>
      </c>
      <c r="O26" s="59"/>
      <c r="P26" s="60"/>
      <c r="Q26" s="60"/>
      <c r="R26" s="61"/>
      <c r="V26" s="62"/>
    </row>
    <row r="27" customFormat="false" ht="15" hidden="false" customHeight="true" outlineLevel="0" collapsed="false">
      <c r="A27" s="63"/>
      <c r="B27" s="71" t="s">
        <v>79</v>
      </c>
      <c r="C27" s="72" t="n">
        <v>0.6091</v>
      </c>
      <c r="D27" s="73" t="n">
        <f aca="false">+I27*100/L27</f>
        <v>0</v>
      </c>
      <c r="E27" s="73" t="n">
        <f aca="false">IF(K27&gt;0,+L27/K27,"-")</f>
        <v>1.15364373763574</v>
      </c>
      <c r="F27" s="73" t="str">
        <f aca="false">IF(J27&gt;0,+L27/J27,"-")</f>
        <v>-</v>
      </c>
      <c r="G27" s="74" t="n">
        <v>2006</v>
      </c>
      <c r="H27" s="75" t="s">
        <v>49</v>
      </c>
      <c r="I27" s="76" t="n">
        <v>0</v>
      </c>
      <c r="J27" s="77" t="n">
        <v>-44111</v>
      </c>
      <c r="K27" s="76" t="n">
        <v>11060607</v>
      </c>
      <c r="L27" s="78" t="n">
        <v>12760000</v>
      </c>
      <c r="M27" s="78" t="n">
        <v>11000000</v>
      </c>
      <c r="N27" s="79" t="s">
        <v>80</v>
      </c>
      <c r="O27" s="80"/>
      <c r="P27" s="60"/>
      <c r="Q27" s="60"/>
      <c r="R27" s="61"/>
      <c r="V27" s="62"/>
    </row>
    <row r="28" customFormat="false" ht="15" hidden="false" customHeight="true" outlineLevel="0" collapsed="false">
      <c r="A28" s="51"/>
      <c r="B28" s="91" t="s">
        <v>81</v>
      </c>
      <c r="C28" s="72" t="n">
        <v>11.17306</v>
      </c>
      <c r="D28" s="73" t="n">
        <f aca="false">+I28*100/L28</f>
        <v>0</v>
      </c>
      <c r="E28" s="73" t="n">
        <f aca="false">IF(K28&gt;0,+L28/K28,"-")</f>
        <v>1.37528021334347</v>
      </c>
      <c r="F28" s="73" t="n">
        <f aca="false">IF(J28&gt;0,+L28/J28,"-")</f>
        <v>29.4908425189009</v>
      </c>
      <c r="G28" s="74" t="n">
        <v>2006</v>
      </c>
      <c r="H28" s="75" t="s">
        <v>49</v>
      </c>
      <c r="I28" s="76" t="n">
        <v>0</v>
      </c>
      <c r="J28" s="77" t="n">
        <v>522196</v>
      </c>
      <c r="K28" s="76" t="n">
        <v>11197718</v>
      </c>
      <c r="L28" s="78" t="n">
        <v>15400000</v>
      </c>
      <c r="M28" s="78" t="n">
        <v>10000000</v>
      </c>
      <c r="N28" s="79" t="s">
        <v>82</v>
      </c>
      <c r="O28" s="59"/>
      <c r="P28" s="60"/>
      <c r="Q28" s="60"/>
      <c r="R28" s="61"/>
      <c r="S28" s="5"/>
      <c r="T28" s="5"/>
      <c r="U28" s="5"/>
      <c r="V28" s="62"/>
    </row>
    <row r="29" s="5" customFormat="true" ht="15" hidden="false" customHeight="true" outlineLevel="0" collapsed="false">
      <c r="A29" s="63"/>
      <c r="B29" s="88" t="s">
        <v>83</v>
      </c>
      <c r="C29" s="73" t="n">
        <v>0.268</v>
      </c>
      <c r="D29" s="73" t="n">
        <f aca="false">+I29*100/L29</f>
        <v>0</v>
      </c>
      <c r="E29" s="73" t="n">
        <f aca="false">IF(K29&gt;0,+L29/K29,"-")</f>
        <v>1.38803065703799</v>
      </c>
      <c r="F29" s="73" t="str">
        <f aca="false">IF(J29&gt;0,+L29/J29,"-")</f>
        <v>-</v>
      </c>
      <c r="G29" s="74" t="n">
        <v>2006</v>
      </c>
      <c r="H29" s="75" t="s">
        <v>49</v>
      </c>
      <c r="I29" s="76" t="n">
        <v>0</v>
      </c>
      <c r="J29" s="77" t="n">
        <v>-132126</v>
      </c>
      <c r="K29" s="84" t="n">
        <v>9870099</v>
      </c>
      <c r="L29" s="84" t="n">
        <v>13700000</v>
      </c>
      <c r="M29" s="84" t="n">
        <v>10000000</v>
      </c>
      <c r="N29" s="87" t="s">
        <v>84</v>
      </c>
      <c r="O29" s="59"/>
      <c r="P29" s="60"/>
      <c r="Q29" s="60"/>
      <c r="R29" s="61"/>
      <c r="S29" s="2"/>
      <c r="T29" s="2"/>
      <c r="U29" s="2"/>
      <c r="V29" s="62"/>
    </row>
    <row r="30" customFormat="false" ht="15" hidden="false" customHeight="true" outlineLevel="0" collapsed="false">
      <c r="A30" s="63"/>
      <c r="B30" s="71" t="s">
        <v>85</v>
      </c>
      <c r="C30" s="72" t="n">
        <v>30.6919651119309</v>
      </c>
      <c r="D30" s="73" t="n">
        <f aca="false">+I30*100/L30</f>
        <v>5.0251256281407</v>
      </c>
      <c r="E30" s="73" t="n">
        <f aca="false">IF(K30&gt;0,+L30/K30,"-")</f>
        <v>3.1520939818945</v>
      </c>
      <c r="F30" s="73" t="n">
        <f aca="false">IF(J30&gt;0,+L30/J30,"-")</f>
        <v>10.5476386988126</v>
      </c>
      <c r="G30" s="74" t="n">
        <v>2006</v>
      </c>
      <c r="H30" s="81" t="n">
        <v>39187</v>
      </c>
      <c r="I30" s="76" t="n">
        <v>5997649.2</v>
      </c>
      <c r="J30" s="77" t="n">
        <v>11315634</v>
      </c>
      <c r="K30" s="76" t="n">
        <v>37864740</v>
      </c>
      <c r="L30" s="78" t="n">
        <v>119353219.08</v>
      </c>
      <c r="M30" s="78" t="n">
        <v>9996082</v>
      </c>
      <c r="N30" s="79" t="s">
        <v>86</v>
      </c>
      <c r="O30" s="80"/>
      <c r="P30" s="60"/>
      <c r="Q30" s="60"/>
      <c r="R30" s="61"/>
      <c r="V30" s="62"/>
    </row>
    <row r="31" customFormat="false" ht="15" hidden="false" customHeight="true" outlineLevel="0" collapsed="false">
      <c r="A31" s="51"/>
      <c r="B31" s="86" t="s">
        <v>87</v>
      </c>
      <c r="C31" s="73" t="n">
        <v>4.17956</v>
      </c>
      <c r="D31" s="73" t="n">
        <f aca="false">+I31*100/L31</f>
        <v>0</v>
      </c>
      <c r="E31" s="73" t="n">
        <f aca="false">IF(K31&gt;0,+L31/K31,"-")</f>
        <v>2.07869830210464</v>
      </c>
      <c r="F31" s="73" t="n">
        <f aca="false">IF(J31&gt;0,+L31/J31,"-")</f>
        <v>50.6693690330151</v>
      </c>
      <c r="G31" s="74" t="n">
        <v>2006</v>
      </c>
      <c r="H31" s="75" t="s">
        <v>49</v>
      </c>
      <c r="I31" s="76" t="n">
        <v>0</v>
      </c>
      <c r="J31" s="77" t="n">
        <v>337482</v>
      </c>
      <c r="K31" s="84" t="n">
        <v>8226302</v>
      </c>
      <c r="L31" s="78" t="n">
        <v>17100000</v>
      </c>
      <c r="M31" s="84" t="n">
        <v>7500000</v>
      </c>
      <c r="N31" s="87" t="s">
        <v>88</v>
      </c>
      <c r="O31" s="95"/>
      <c r="P31" s="60"/>
      <c r="Q31" s="60"/>
      <c r="R31" s="61"/>
      <c r="V31" s="62"/>
    </row>
    <row r="32" customFormat="false" ht="15" hidden="false" customHeight="true" outlineLevel="0" collapsed="false">
      <c r="A32" s="51"/>
      <c r="B32" s="97" t="s">
        <v>89</v>
      </c>
      <c r="C32" s="72" t="n">
        <v>17.36376</v>
      </c>
      <c r="D32" s="73" t="s">
        <v>49</v>
      </c>
      <c r="E32" s="73" t="s">
        <v>49</v>
      </c>
      <c r="F32" s="73" t="s">
        <v>49</v>
      </c>
      <c r="G32" s="74" t="s">
        <v>49</v>
      </c>
      <c r="H32" s="75" t="s">
        <v>49</v>
      </c>
      <c r="I32" s="76" t="n">
        <v>0</v>
      </c>
      <c r="J32" s="77" t="n">
        <v>-142201</v>
      </c>
      <c r="K32" s="76" t="n">
        <v>5147549</v>
      </c>
      <c r="L32" s="78" t="n">
        <v>16875000</v>
      </c>
      <c r="M32" s="78" t="n">
        <v>7500000</v>
      </c>
      <c r="N32" s="94" t="s">
        <v>90</v>
      </c>
      <c r="O32" s="59"/>
      <c r="P32" s="60"/>
      <c r="Q32" s="60"/>
      <c r="R32" s="61"/>
      <c r="V32" s="62"/>
    </row>
    <row r="33" customFormat="false" ht="15" hidden="false" customHeight="true" outlineLevel="0" collapsed="false">
      <c r="A33" s="51"/>
      <c r="B33" s="99" t="s">
        <v>91</v>
      </c>
      <c r="C33" s="73" t="n">
        <v>23.799</v>
      </c>
      <c r="D33" s="73" t="n">
        <f aca="false">+I33*100/L33</f>
        <v>0</v>
      </c>
      <c r="E33" s="73" t="n">
        <f aca="false">IF(K33&gt;0,+L33/K33,"-")</f>
        <v>1.5887128461167</v>
      </c>
      <c r="F33" s="73" t="n">
        <f aca="false">IF(J33&gt;0,+L33/J33,"-")</f>
        <v>6.99712760557453</v>
      </c>
      <c r="G33" s="74" t="n">
        <v>2006</v>
      </c>
      <c r="H33" s="75" t="s">
        <v>49</v>
      </c>
      <c r="I33" s="76" t="n">
        <v>0</v>
      </c>
      <c r="J33" s="77" t="n">
        <v>3331367</v>
      </c>
      <c r="K33" s="84" t="n">
        <v>14672255</v>
      </c>
      <c r="L33" s="78" t="n">
        <v>23310000</v>
      </c>
      <c r="M33" s="84" t="n">
        <v>7000000</v>
      </c>
      <c r="N33" s="87" t="s">
        <v>92</v>
      </c>
      <c r="O33" s="96"/>
      <c r="P33" s="60"/>
      <c r="Q33" s="60"/>
      <c r="R33" s="61"/>
      <c r="V33" s="62"/>
    </row>
    <row r="34" s="5" customFormat="true" ht="15" hidden="false" customHeight="true" outlineLevel="0" collapsed="false">
      <c r="A34" s="51"/>
      <c r="B34" s="91" t="s">
        <v>93</v>
      </c>
      <c r="C34" s="72" t="n">
        <v>8.47958333333333</v>
      </c>
      <c r="D34" s="73" t="s">
        <v>49</v>
      </c>
      <c r="E34" s="73" t="s">
        <v>49</v>
      </c>
      <c r="F34" s="73" t="s">
        <v>49</v>
      </c>
      <c r="G34" s="74" t="n">
        <v>2006</v>
      </c>
      <c r="H34" s="81" t="n">
        <v>39173</v>
      </c>
      <c r="I34" s="84" t="n">
        <v>1200000</v>
      </c>
      <c r="J34" s="77" t="n">
        <v>1842460</v>
      </c>
      <c r="K34" s="84" t="n">
        <v>9092731</v>
      </c>
      <c r="L34" s="78" t="n">
        <v>15960000</v>
      </c>
      <c r="M34" s="78" t="n">
        <v>6000000</v>
      </c>
      <c r="N34" s="79" t="s">
        <v>94</v>
      </c>
      <c r="O34" s="59"/>
      <c r="P34" s="60"/>
      <c r="Q34" s="60"/>
      <c r="R34" s="61"/>
      <c r="V34" s="62"/>
    </row>
    <row r="35" customFormat="false" ht="15" hidden="false" customHeight="true" outlineLevel="0" collapsed="false">
      <c r="A35" s="51"/>
      <c r="B35" s="97" t="s">
        <v>95</v>
      </c>
      <c r="C35" s="72" t="n">
        <v>2.23098083333333</v>
      </c>
      <c r="D35" s="73" t="s">
        <v>49</v>
      </c>
      <c r="E35" s="73" t="s">
        <v>49</v>
      </c>
      <c r="F35" s="73" t="s">
        <v>49</v>
      </c>
      <c r="G35" s="74" t="n">
        <v>2006</v>
      </c>
      <c r="H35" s="75" t="n">
        <v>39136</v>
      </c>
      <c r="I35" s="76" t="n">
        <v>433800</v>
      </c>
      <c r="J35" s="77" t="n">
        <v>580537</v>
      </c>
      <c r="K35" s="76" t="n">
        <v>4621687</v>
      </c>
      <c r="L35" s="78" t="n">
        <v>12300000</v>
      </c>
      <c r="M35" s="78" t="n">
        <v>6000000</v>
      </c>
      <c r="N35" s="94" t="s">
        <v>96</v>
      </c>
      <c r="O35" s="59"/>
      <c r="P35" s="60"/>
      <c r="Q35" s="60"/>
      <c r="R35" s="61"/>
      <c r="V35" s="62"/>
    </row>
    <row r="36" customFormat="false" ht="15" hidden="false" customHeight="true" outlineLevel="0" collapsed="false">
      <c r="A36" s="51"/>
      <c r="B36" s="86" t="s">
        <v>97</v>
      </c>
      <c r="C36" s="73" t="n">
        <v>13.161775</v>
      </c>
      <c r="D36" s="73" t="s">
        <v>49</v>
      </c>
      <c r="E36" s="73" t="s">
        <v>49</v>
      </c>
      <c r="F36" s="73" t="s">
        <v>49</v>
      </c>
      <c r="G36" s="74" t="s">
        <v>49</v>
      </c>
      <c r="H36" s="74" t="s">
        <v>49</v>
      </c>
      <c r="I36" s="74" t="s">
        <v>49</v>
      </c>
      <c r="J36" s="74" t="s">
        <v>49</v>
      </c>
      <c r="K36" s="74" t="s">
        <v>49</v>
      </c>
      <c r="L36" s="78" t="n">
        <v>15400000</v>
      </c>
      <c r="M36" s="84" t="n">
        <v>4000000</v>
      </c>
      <c r="N36" s="87" t="s">
        <v>98</v>
      </c>
      <c r="O36" s="59"/>
      <c r="P36" s="60"/>
      <c r="Q36" s="60"/>
      <c r="R36" s="61"/>
      <c r="V36" s="62"/>
    </row>
    <row r="37" customFormat="false" ht="15" hidden="false" customHeight="true" outlineLevel="0" collapsed="false">
      <c r="A37" s="51"/>
      <c r="B37" s="86" t="s">
        <v>99</v>
      </c>
      <c r="C37" s="73" t="n">
        <v>21.0492666666667</v>
      </c>
      <c r="D37" s="73" t="s">
        <v>49</v>
      </c>
      <c r="E37" s="73" t="s">
        <v>49</v>
      </c>
      <c r="F37" s="73" t="s">
        <v>49</v>
      </c>
      <c r="G37" s="74" t="n">
        <v>2006</v>
      </c>
      <c r="H37" s="75" t="s">
        <v>49</v>
      </c>
      <c r="I37" s="100" t="n">
        <v>0</v>
      </c>
      <c r="J37" s="77" t="n">
        <v>39419</v>
      </c>
      <c r="K37" s="84" t="n">
        <v>2883593</v>
      </c>
      <c r="L37" s="78" t="n">
        <v>5790000</v>
      </c>
      <c r="M37" s="84" t="n">
        <v>3000000</v>
      </c>
      <c r="N37" s="94" t="s">
        <v>100</v>
      </c>
      <c r="O37" s="59"/>
      <c r="P37" s="60"/>
      <c r="Q37" s="60"/>
      <c r="R37" s="61"/>
      <c r="V37" s="62"/>
    </row>
    <row r="38" customFormat="false" ht="15" hidden="false" customHeight="true" outlineLevel="0" collapsed="false">
      <c r="A38" s="51"/>
      <c r="B38" s="86" t="s">
        <v>101</v>
      </c>
      <c r="C38" s="73" t="n">
        <v>18.4324</v>
      </c>
      <c r="D38" s="73" t="s">
        <v>49</v>
      </c>
      <c r="E38" s="73" t="s">
        <v>49</v>
      </c>
      <c r="F38" s="73" t="s">
        <v>49</v>
      </c>
      <c r="G38" s="74" t="n">
        <v>2006</v>
      </c>
      <c r="H38" s="75" t="s">
        <v>49</v>
      </c>
      <c r="I38" s="100" t="n">
        <v>0</v>
      </c>
      <c r="J38" s="77" t="n">
        <v>-79558</v>
      </c>
      <c r="K38" s="84" t="n">
        <v>2920442</v>
      </c>
      <c r="L38" s="78" t="n">
        <v>8400000</v>
      </c>
      <c r="M38" s="84" t="n">
        <v>3000000</v>
      </c>
      <c r="N38" s="79" t="s">
        <v>102</v>
      </c>
      <c r="O38" s="59"/>
      <c r="P38" s="60"/>
      <c r="Q38" s="60"/>
      <c r="R38" s="61"/>
      <c r="V38" s="62"/>
    </row>
    <row r="39" customFormat="false" ht="15" hidden="false" customHeight="true" outlineLevel="0" collapsed="false">
      <c r="A39" s="51"/>
      <c r="B39" s="91" t="s">
        <v>103</v>
      </c>
      <c r="C39" s="72" t="n">
        <v>1.7273</v>
      </c>
      <c r="D39" s="73" t="n">
        <f aca="false">+I39*100/L39</f>
        <v>0</v>
      </c>
      <c r="E39" s="73" t="n">
        <f aca="false">IF(K39&gt;0,+L39/K39,"-")</f>
        <v>2.12673797417477</v>
      </c>
      <c r="F39" s="73" t="n">
        <f aca="false">IF(J39&gt;0,+L39/J39,"-")</f>
        <v>87.0467976361604</v>
      </c>
      <c r="G39" s="74" t="n">
        <v>2006</v>
      </c>
      <c r="H39" s="81" t="s">
        <v>49</v>
      </c>
      <c r="I39" s="100" t="n">
        <v>0</v>
      </c>
      <c r="J39" s="77" t="n">
        <v>50088</v>
      </c>
      <c r="K39" s="84" t="n">
        <v>2050088</v>
      </c>
      <c r="L39" s="78" t="n">
        <v>4360000</v>
      </c>
      <c r="M39" s="78" t="n">
        <v>2000000</v>
      </c>
      <c r="N39" s="79" t="s">
        <v>104</v>
      </c>
      <c r="O39" s="59"/>
      <c r="P39" s="60"/>
      <c r="Q39" s="60"/>
      <c r="R39" s="61"/>
      <c r="V39" s="62"/>
    </row>
    <row r="40" customFormat="false" ht="15" hidden="false" customHeight="true" outlineLevel="0" collapsed="false">
      <c r="A40" s="51"/>
      <c r="B40" s="91" t="s">
        <v>105</v>
      </c>
      <c r="C40" s="72" t="n">
        <v>2.4606</v>
      </c>
      <c r="D40" s="73" t="s">
        <v>49</v>
      </c>
      <c r="E40" s="73" t="s">
        <v>49</v>
      </c>
      <c r="F40" s="73" t="s">
        <v>49</v>
      </c>
      <c r="G40" s="73" t="s">
        <v>49</v>
      </c>
      <c r="H40" s="73" t="s">
        <v>49</v>
      </c>
      <c r="I40" s="73" t="s">
        <v>49</v>
      </c>
      <c r="J40" s="73" t="s">
        <v>49</v>
      </c>
      <c r="K40" s="73" t="s">
        <v>49</v>
      </c>
      <c r="L40" s="78" t="n">
        <v>4720000</v>
      </c>
      <c r="M40" s="78" t="n">
        <v>2000000</v>
      </c>
      <c r="N40" s="79" t="s">
        <v>106</v>
      </c>
      <c r="O40" s="90"/>
      <c r="P40" s="60"/>
      <c r="Q40" s="60"/>
      <c r="R40" s="61"/>
      <c r="V40" s="62"/>
    </row>
    <row r="41" customFormat="false" ht="15" hidden="false" customHeight="true" outlineLevel="0" collapsed="false">
      <c r="A41" s="51"/>
      <c r="B41" s="86" t="s">
        <v>107</v>
      </c>
      <c r="C41" s="73" t="n">
        <v>14.5676666666667</v>
      </c>
      <c r="D41" s="73" t="n">
        <f aca="false">+I41*100/L41</f>
        <v>0</v>
      </c>
      <c r="E41" s="73" t="n">
        <f aca="false">IF(K41&gt;0,+L41/K41,"-")</f>
        <v>2.43116592029572</v>
      </c>
      <c r="F41" s="73" t="str">
        <f aca="false">IF(J41&gt;0,+L41/J41,"-")</f>
        <v>-</v>
      </c>
      <c r="G41" s="74" t="n">
        <v>2006</v>
      </c>
      <c r="H41" s="75" t="s">
        <v>49</v>
      </c>
      <c r="I41" s="84" t="n">
        <v>0</v>
      </c>
      <c r="J41" s="77" t="n">
        <v>-33449</v>
      </c>
      <c r="K41" s="84" t="n">
        <v>1327758</v>
      </c>
      <c r="L41" s="78" t="n">
        <v>3228000</v>
      </c>
      <c r="M41" s="84" t="n">
        <v>1200000</v>
      </c>
      <c r="N41" s="87" t="s">
        <v>108</v>
      </c>
      <c r="O41" s="95"/>
      <c r="P41" s="60"/>
      <c r="Q41" s="60"/>
      <c r="R41" s="61"/>
      <c r="V41" s="62"/>
    </row>
    <row r="42" customFormat="false" ht="13.5" hidden="false" customHeight="true" outlineLevel="0" collapsed="false">
      <c r="A42" s="51"/>
      <c r="B42" s="86" t="s">
        <v>109</v>
      </c>
      <c r="C42" s="73" t="n">
        <v>5.3616</v>
      </c>
      <c r="D42" s="73" t="n">
        <f aca="false">+I42*100/L42</f>
        <v>0</v>
      </c>
      <c r="E42" s="73" t="n">
        <f aca="false">IF(K42&gt;0,+L42/K42,"-")</f>
        <v>3.11717459294895</v>
      </c>
      <c r="F42" s="73" t="str">
        <f aca="false">IF(J42&gt;0,+L42/J42,"-")</f>
        <v>-</v>
      </c>
      <c r="G42" s="83" t="n">
        <v>2006</v>
      </c>
      <c r="H42" s="84" t="s">
        <v>49</v>
      </c>
      <c r="I42" s="84" t="n">
        <v>0</v>
      </c>
      <c r="J42" s="77" t="n">
        <v>-20006</v>
      </c>
      <c r="K42" s="84" t="n">
        <v>481205</v>
      </c>
      <c r="L42" s="78" t="n">
        <v>1500000</v>
      </c>
      <c r="M42" s="84" t="n">
        <v>500000</v>
      </c>
      <c r="N42" s="87" t="s">
        <v>110</v>
      </c>
      <c r="O42" s="59"/>
      <c r="P42" s="60"/>
      <c r="Q42" s="60"/>
      <c r="R42" s="61"/>
      <c r="V42" s="62"/>
    </row>
    <row r="43" customFormat="false" ht="14.25" hidden="false" customHeight="true" outlineLevel="0" collapsed="false">
      <c r="A43" s="101"/>
      <c r="B43" s="86" t="s">
        <v>111</v>
      </c>
      <c r="C43" s="102" t="n">
        <v>0.6542</v>
      </c>
      <c r="D43" s="73" t="s">
        <v>49</v>
      </c>
      <c r="E43" s="73" t="s">
        <v>49</v>
      </c>
      <c r="F43" s="73" t="s">
        <v>49</v>
      </c>
      <c r="G43" s="73" t="s">
        <v>49</v>
      </c>
      <c r="H43" s="73" t="s">
        <v>49</v>
      </c>
      <c r="I43" s="73" t="s">
        <v>49</v>
      </c>
      <c r="J43" s="73" t="s">
        <v>49</v>
      </c>
      <c r="K43" s="73" t="s">
        <v>49</v>
      </c>
      <c r="L43" s="103" t="n">
        <v>2405000</v>
      </c>
      <c r="M43" s="104" t="n">
        <v>500000</v>
      </c>
      <c r="N43" s="87" t="s">
        <v>112</v>
      </c>
      <c r="O43" s="59"/>
      <c r="P43" s="60"/>
    </row>
    <row r="44" s="5" customFormat="true" ht="21" hidden="false" customHeight="true" outlineLevel="0" collapsed="false">
      <c r="A44" s="101"/>
      <c r="B44" s="105" t="s">
        <v>113</v>
      </c>
      <c r="C44" s="106" t="n">
        <v>15.9065470635121</v>
      </c>
      <c r="D44" s="106" t="n">
        <v>0.647647536395022</v>
      </c>
      <c r="E44" s="106" t="n">
        <v>2.32099548884864</v>
      </c>
      <c r="F44" s="106" t="n">
        <v>24.3979758523215</v>
      </c>
      <c r="G44" s="107"/>
      <c r="H44" s="107"/>
      <c r="I44" s="108" t="n">
        <f aca="false">SUM(I12:I43)</f>
        <v>10228989.2</v>
      </c>
      <c r="J44" s="108" t="n">
        <f aca="false">SUM(J12:J43)</f>
        <v>62873524</v>
      </c>
      <c r="K44" s="108" t="n">
        <f aca="false">SUM(K12:K43)</f>
        <v>680860470</v>
      </c>
      <c r="L44" s="108" t="n">
        <f aca="false">SUM(L12:L43)</f>
        <v>1649290887.47</v>
      </c>
      <c r="M44" s="108" t="n">
        <f aca="false">SUM(M12:M43)</f>
        <v>674221531</v>
      </c>
      <c r="N44" s="109" t="s">
        <v>114</v>
      </c>
      <c r="O44" s="44"/>
    </row>
    <row r="45" customFormat="false" ht="18.75" hidden="false" customHeight="true" outlineLevel="0" collapsed="false">
      <c r="A45" s="101"/>
      <c r="B45" s="88"/>
      <c r="C45" s="5"/>
      <c r="D45" s="5"/>
      <c r="E45" s="5"/>
      <c r="F45" s="5"/>
      <c r="G45" s="5"/>
      <c r="H45" s="5"/>
      <c r="I45" s="44"/>
      <c r="J45" s="44"/>
      <c r="K45" s="44"/>
      <c r="L45" s="44"/>
      <c r="M45" s="44"/>
      <c r="N45" s="5"/>
      <c r="O45" s="44"/>
    </row>
    <row r="46" customFormat="false" ht="18" hidden="false" customHeight="false" outlineLevel="0" collapsed="false">
      <c r="A46" s="101"/>
      <c r="B46" s="110" t="s">
        <v>115</v>
      </c>
      <c r="C46" s="111" t="n">
        <v>49.5970162872415</v>
      </c>
      <c r="D46" s="111" t="n">
        <v>1.5487368632953</v>
      </c>
      <c r="E46" s="111" t="n">
        <v>2.52010410686162</v>
      </c>
      <c r="F46" s="111" t="n">
        <v>25.6381905806818</v>
      </c>
      <c r="G46" s="112"/>
      <c r="H46" s="112"/>
      <c r="I46" s="113" t="n">
        <v>264721497.0248</v>
      </c>
      <c r="J46" s="113" t="n">
        <v>648786031</v>
      </c>
      <c r="K46" s="113" t="n">
        <v>6902645825</v>
      </c>
      <c r="L46" s="113" t="n">
        <v>17474987123.11</v>
      </c>
      <c r="M46" s="113" t="n">
        <v>2994347651</v>
      </c>
      <c r="N46" s="114" t="s">
        <v>116</v>
      </c>
      <c r="O46" s="49"/>
    </row>
    <row r="47" customFormat="false" ht="16.5" hidden="false" customHeight="false" outlineLevel="0" collapsed="false">
      <c r="A47" s="101"/>
      <c r="B47" s="115"/>
      <c r="C47" s="116"/>
      <c r="D47" s="117"/>
      <c r="E47" s="117"/>
      <c r="F47" s="117"/>
      <c r="G47" s="117"/>
      <c r="H47" s="117"/>
      <c r="I47" s="118"/>
      <c r="J47" s="118"/>
      <c r="K47" s="118"/>
      <c r="L47" s="118"/>
      <c r="M47" s="118"/>
      <c r="N47" s="119"/>
      <c r="O47" s="49"/>
    </row>
    <row r="48" customFormat="false" ht="15.75" hidden="false" customHeight="true" outlineLevel="0" collapsed="false">
      <c r="A48" s="101"/>
      <c r="B48" s="120" t="s">
        <v>117</v>
      </c>
      <c r="C48" s="121"/>
      <c r="D48" s="122"/>
      <c r="E48" s="122"/>
      <c r="F48" s="122"/>
      <c r="G48" s="122"/>
      <c r="H48" s="122"/>
      <c r="I48" s="122"/>
      <c r="J48" s="122"/>
      <c r="K48" s="122"/>
      <c r="L48" s="123"/>
      <c r="N48" s="124" t="s">
        <v>118</v>
      </c>
      <c r="R48" s="61"/>
      <c r="T48" s="62"/>
    </row>
    <row r="49" customFormat="false" ht="15" hidden="false" customHeight="true" outlineLevel="0" collapsed="false">
      <c r="A49" s="101"/>
      <c r="B49" s="125" t="s">
        <v>119</v>
      </c>
      <c r="C49" s="116"/>
      <c r="D49" s="117"/>
      <c r="E49" s="117"/>
      <c r="F49" s="117"/>
      <c r="G49" s="117"/>
      <c r="H49" s="117"/>
      <c r="I49" s="117"/>
      <c r="J49" s="126"/>
      <c r="K49" s="126"/>
      <c r="L49" s="118"/>
      <c r="M49" s="127"/>
      <c r="N49" s="128" t="s">
        <v>120</v>
      </c>
      <c r="O49" s="0"/>
      <c r="P49" s="0"/>
      <c r="Q49" s="60"/>
      <c r="R49" s="61"/>
      <c r="T49" s="62"/>
    </row>
    <row r="50" customFormat="false" ht="15" hidden="false" customHeight="true" outlineLevel="0" collapsed="false">
      <c r="A50" s="101"/>
      <c r="B50" s="52" t="s">
        <v>121</v>
      </c>
      <c r="C50" s="53" t="n">
        <v>7.33776363636364</v>
      </c>
      <c r="D50" s="53" t="n">
        <f aca="false">+I50*100/L50</f>
        <v>0</v>
      </c>
      <c r="E50" s="53" t="n">
        <f aca="false">IF(K50&gt;0,+L50/K50,"-")</f>
        <v>1.40802962835679</v>
      </c>
      <c r="F50" s="53" t="str">
        <f aca="false">IF(J50&gt;0,+L50/J50,"-")</f>
        <v>-</v>
      </c>
      <c r="G50" s="54" t="n">
        <v>2006</v>
      </c>
      <c r="H50" s="129" t="s">
        <v>49</v>
      </c>
      <c r="I50" s="55" t="n">
        <v>0</v>
      </c>
      <c r="J50" s="56" t="n">
        <v>-1592824</v>
      </c>
      <c r="K50" s="55" t="n">
        <v>20624566</v>
      </c>
      <c r="L50" s="55" t="n">
        <v>29040000</v>
      </c>
      <c r="M50" s="55" t="n">
        <v>22000000</v>
      </c>
      <c r="N50" s="58" t="s">
        <v>122</v>
      </c>
      <c r="O50" s="0"/>
      <c r="P50" s="0"/>
      <c r="Q50" s="60"/>
      <c r="R50" s="61"/>
      <c r="T50" s="62"/>
    </row>
    <row r="51" customFormat="false" ht="15" hidden="false" customHeight="true" outlineLevel="0" collapsed="false">
      <c r="A51" s="101"/>
      <c r="B51" s="71" t="s">
        <v>123</v>
      </c>
      <c r="C51" s="72" t="n">
        <v>30.7705866666667</v>
      </c>
      <c r="D51" s="73" t="n">
        <f aca="false">+I51*100/L51</f>
        <v>4.86111111111111</v>
      </c>
      <c r="E51" s="73" t="n">
        <f aca="false">IF(K51&gt;0,+L51/K51,"-")</f>
        <v>1.15537270237289</v>
      </c>
      <c r="F51" s="73" t="n">
        <f aca="false">IF(J51&gt;0,+L51/J51,"-")</f>
        <v>20.312588162275</v>
      </c>
      <c r="G51" s="74" t="n">
        <v>2006</v>
      </c>
      <c r="H51" s="81" t="n">
        <v>39199</v>
      </c>
      <c r="I51" s="76" t="n">
        <v>1050000</v>
      </c>
      <c r="J51" s="130" t="n">
        <v>1063380</v>
      </c>
      <c r="K51" s="76" t="n">
        <v>18695266</v>
      </c>
      <c r="L51" s="78" t="n">
        <v>21600000</v>
      </c>
      <c r="M51" s="78" t="n">
        <v>15000000</v>
      </c>
      <c r="N51" s="79" t="s">
        <v>124</v>
      </c>
      <c r="O51" s="0"/>
      <c r="P51" s="0"/>
      <c r="Q51" s="60"/>
      <c r="R51" s="61"/>
      <c r="T51" s="62"/>
    </row>
    <row r="52" customFormat="false" ht="15.75" hidden="false" customHeight="true" outlineLevel="0" collapsed="false">
      <c r="A52" s="101"/>
      <c r="B52" s="131" t="s">
        <v>125</v>
      </c>
      <c r="C52" s="132" t="n">
        <v>2.48326666666667</v>
      </c>
      <c r="D52" s="132" t="n">
        <f aca="false">+I52*100/L52</f>
        <v>0</v>
      </c>
      <c r="E52" s="132" t="n">
        <f aca="false">IF(K52&gt;0,+L52/K52,"-")</f>
        <v>2.60738143270192</v>
      </c>
      <c r="F52" s="132" t="str">
        <f aca="false">IF(J52&gt;0,+L52/J52,"-")</f>
        <v>-</v>
      </c>
      <c r="G52" s="133" t="n">
        <v>2006</v>
      </c>
      <c r="H52" s="134" t="s">
        <v>49</v>
      </c>
      <c r="I52" s="135" t="n">
        <v>0</v>
      </c>
      <c r="J52" s="136" t="n">
        <v>-396799</v>
      </c>
      <c r="K52" s="135" t="n">
        <v>4521778</v>
      </c>
      <c r="L52" s="135" t="n">
        <v>11790000</v>
      </c>
      <c r="M52" s="135" t="n">
        <v>4500000</v>
      </c>
      <c r="N52" s="137" t="s">
        <v>126</v>
      </c>
      <c r="O52" s="49"/>
    </row>
    <row r="53" customFormat="false" ht="18" hidden="false" customHeight="true" outlineLevel="0" collapsed="false">
      <c r="A53" s="101"/>
      <c r="B53" s="138" t="s">
        <v>113</v>
      </c>
      <c r="C53" s="106" t="n">
        <v>14.5284485343585</v>
      </c>
      <c r="D53" s="106" t="n">
        <v>1.68188370975493</v>
      </c>
      <c r="E53" s="106" t="n">
        <v>1.42398967556164</v>
      </c>
      <c r="F53" s="106" t="s">
        <v>49</v>
      </c>
      <c r="G53" s="138"/>
      <c r="H53" s="138"/>
      <c r="I53" s="108" t="n">
        <f aca="false">SUM(I50:I52)</f>
        <v>1050000</v>
      </c>
      <c r="J53" s="139" t="n">
        <f aca="false">SUM(J50:J52)</f>
        <v>-926243</v>
      </c>
      <c r="K53" s="108" t="n">
        <f aca="false">SUM(K50:K52)</f>
        <v>43841610</v>
      </c>
      <c r="L53" s="108" t="n">
        <f aca="false">SUM(L50:L52)</f>
        <v>62430000</v>
      </c>
      <c r="M53" s="108" t="n">
        <f aca="false">SUM(M50:M52)</f>
        <v>41500000</v>
      </c>
      <c r="N53" s="140" t="s">
        <v>114</v>
      </c>
    </row>
    <row r="54" customFormat="false" ht="15" hidden="false" customHeight="true" outlineLevel="0" collapsed="false">
      <c r="A54" s="101"/>
      <c r="B54" s="115"/>
      <c r="C54" s="116"/>
      <c r="D54" s="117"/>
      <c r="E54" s="117"/>
      <c r="F54" s="117"/>
      <c r="G54" s="117"/>
      <c r="H54" s="117"/>
      <c r="I54" s="118"/>
      <c r="J54" s="118"/>
      <c r="K54" s="118"/>
      <c r="L54" s="118"/>
      <c r="M54" s="118"/>
      <c r="N54" s="119"/>
    </row>
    <row r="55" customFormat="false" ht="15" hidden="false" customHeight="true" outlineLevel="0" collapsed="false">
      <c r="A55" s="141"/>
      <c r="B55" s="142" t="s">
        <v>127</v>
      </c>
      <c r="C55" s="46"/>
      <c r="D55" s="46"/>
      <c r="E55" s="46"/>
      <c r="F55" s="46"/>
      <c r="G55" s="47"/>
      <c r="H55" s="48"/>
      <c r="I55" s="143"/>
      <c r="J55" s="143"/>
      <c r="K55" s="143"/>
      <c r="L55" s="143"/>
      <c r="M55" s="143"/>
      <c r="N55" s="50" t="s">
        <v>128</v>
      </c>
      <c r="P55" s="0"/>
      <c r="Q55" s="60"/>
      <c r="R55" s="49"/>
    </row>
    <row r="56" customFormat="false" ht="15" hidden="false" customHeight="true" outlineLevel="0" collapsed="false">
      <c r="A56" s="51"/>
      <c r="B56" s="144" t="s">
        <v>129</v>
      </c>
      <c r="C56" s="145" t="n">
        <v>8.13652345679012</v>
      </c>
      <c r="D56" s="53" t="n">
        <f aca="false">+I56*100/L56</f>
        <v>1.01419878296146</v>
      </c>
      <c r="E56" s="53" t="n">
        <f aca="false">IF(K56&gt;0,+L56/K56,"-")</f>
        <v>4.03259440641499</v>
      </c>
      <c r="F56" s="53" t="n">
        <f aca="false">IF(J56&gt;0,+L56/J56,"-")</f>
        <v>64.774100870662</v>
      </c>
      <c r="G56" s="146" t="n">
        <v>2006</v>
      </c>
      <c r="H56" s="129" t="n">
        <v>39173</v>
      </c>
      <c r="I56" s="147" t="n">
        <v>2025000</v>
      </c>
      <c r="J56" s="56" t="n">
        <v>3082482</v>
      </c>
      <c r="K56" s="147" t="n">
        <v>49512790</v>
      </c>
      <c r="L56" s="57" t="n">
        <v>199665000</v>
      </c>
      <c r="M56" s="57" t="n">
        <v>40500000</v>
      </c>
      <c r="N56" s="148" t="s">
        <v>130</v>
      </c>
      <c r="P56" s="0"/>
      <c r="Q56" s="60"/>
      <c r="R56" s="49"/>
    </row>
    <row r="57" customFormat="false" ht="15" hidden="false" customHeight="true" outlineLevel="0" collapsed="false">
      <c r="A57" s="63"/>
      <c r="B57" s="88" t="s">
        <v>131</v>
      </c>
      <c r="C57" s="73" t="n">
        <v>31.50571875</v>
      </c>
      <c r="D57" s="73" t="n">
        <f aca="false">+I57*100/L57</f>
        <v>4.20875420875421</v>
      </c>
      <c r="E57" s="73" t="n">
        <f aca="false">IF(K57&gt;0,+L57/K57,"-")</f>
        <v>2.41899423595212</v>
      </c>
      <c r="F57" s="73" t="n">
        <f aca="false">IF(J57&gt;0,+L57/J57,"-")</f>
        <v>21.4861721199735</v>
      </c>
      <c r="G57" s="83" t="n">
        <v>2006</v>
      </c>
      <c r="H57" s="75" t="n">
        <v>39160</v>
      </c>
      <c r="I57" s="84" t="n">
        <v>2000000</v>
      </c>
      <c r="J57" s="84" t="n">
        <v>2211655</v>
      </c>
      <c r="K57" s="84" t="n">
        <v>19644528</v>
      </c>
      <c r="L57" s="78" t="n">
        <v>47520000</v>
      </c>
      <c r="M57" s="84" t="n">
        <v>16000000</v>
      </c>
      <c r="N57" s="87" t="s">
        <v>132</v>
      </c>
      <c r="P57" s="0"/>
      <c r="Q57" s="60"/>
      <c r="R57" s="49"/>
    </row>
    <row r="58" s="150" customFormat="true" ht="15" hidden="false" customHeight="true" outlineLevel="0" collapsed="false">
      <c r="A58" s="63"/>
      <c r="B58" s="88" t="s">
        <v>133</v>
      </c>
      <c r="C58" s="73" t="n">
        <v>21.2177866666667</v>
      </c>
      <c r="D58" s="73" t="n">
        <f aca="false">+I58*100/L58</f>
        <v>0</v>
      </c>
      <c r="E58" s="73" t="n">
        <f aca="false">IF(K58&gt;0,+L58/K58,"-")</f>
        <v>2.26426836349425</v>
      </c>
      <c r="F58" s="73" t="str">
        <f aca="false">IF(J58&gt;0,+L58/J58,"-")</f>
        <v>-</v>
      </c>
      <c r="G58" s="83" t="n">
        <v>2006</v>
      </c>
      <c r="H58" s="83" t="s">
        <v>49</v>
      </c>
      <c r="I58" s="83" t="n">
        <v>0</v>
      </c>
      <c r="J58" s="77" t="n">
        <v>-218262</v>
      </c>
      <c r="K58" s="84" t="n">
        <v>10798190</v>
      </c>
      <c r="L58" s="78" t="n">
        <v>24450000</v>
      </c>
      <c r="M58" s="84" t="n">
        <v>15000000</v>
      </c>
      <c r="N58" s="87" t="s">
        <v>134</v>
      </c>
      <c r="O58" s="2"/>
      <c r="P58" s="0"/>
      <c r="Q58" s="60"/>
      <c r="R58" s="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149"/>
      <c r="AY58" s="149"/>
      <c r="AZ58" s="149"/>
      <c r="BA58" s="149"/>
      <c r="BB58" s="149"/>
      <c r="BC58" s="149"/>
      <c r="BD58" s="149"/>
      <c r="BE58" s="149"/>
    </row>
    <row r="59" s="150" customFormat="true" ht="15" hidden="false" customHeight="true" outlineLevel="0" collapsed="false">
      <c r="A59" s="63"/>
      <c r="B59" s="88" t="s">
        <v>135</v>
      </c>
      <c r="C59" s="73" t="n">
        <v>21.1613733333333</v>
      </c>
      <c r="D59" s="73" t="n">
        <f aca="false">+I59*100/L59</f>
        <v>0</v>
      </c>
      <c r="E59" s="73" t="n">
        <f aca="false">IF(K59&gt;0,+L59/K59,"-")</f>
        <v>2.47771254843501</v>
      </c>
      <c r="F59" s="73" t="n">
        <f aca="false">IF(J59&gt;0,+L59/J59,"-")</f>
        <v>36.9860847295935</v>
      </c>
      <c r="G59" s="83" t="n">
        <v>2006</v>
      </c>
      <c r="H59" s="75" t="s">
        <v>49</v>
      </c>
      <c r="I59" s="84" t="n">
        <v>0</v>
      </c>
      <c r="J59" s="84" t="n">
        <v>1176118</v>
      </c>
      <c r="K59" s="84" t="n">
        <v>17556516</v>
      </c>
      <c r="L59" s="78" t="n">
        <v>43500000</v>
      </c>
      <c r="M59" s="84" t="n">
        <v>15000000</v>
      </c>
      <c r="N59" s="87" t="s">
        <v>136</v>
      </c>
      <c r="O59" s="2"/>
      <c r="P59" s="0"/>
      <c r="Q59" s="60"/>
      <c r="R59" s="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</row>
    <row r="60" s="150" customFormat="true" ht="15" hidden="false" customHeight="true" outlineLevel="0" collapsed="false">
      <c r="A60" s="63"/>
      <c r="B60" s="86" t="s">
        <v>137</v>
      </c>
      <c r="C60" s="73" t="n">
        <v>2.58266666666667</v>
      </c>
      <c r="D60" s="73" t="n">
        <f aca="false">+I60*100/L60</f>
        <v>5.33333333333333</v>
      </c>
      <c r="E60" s="73" t="n">
        <f aca="false">IF(K60&gt;0,+L60/K60,"-")</f>
        <v>2.45364532360556</v>
      </c>
      <c r="F60" s="73" t="n">
        <f aca="false">IF(J60&gt;0,+L60/J60,"-")</f>
        <v>15.5770411029653</v>
      </c>
      <c r="G60" s="83" t="n">
        <v>2006</v>
      </c>
      <c r="H60" s="75" t="n">
        <v>39141</v>
      </c>
      <c r="I60" s="84" t="n">
        <v>2400000</v>
      </c>
      <c r="J60" s="84" t="n">
        <v>2888867</v>
      </c>
      <c r="K60" s="84" t="n">
        <v>18340059</v>
      </c>
      <c r="L60" s="78" t="n">
        <v>45000000</v>
      </c>
      <c r="M60" s="84" t="n">
        <v>15000000</v>
      </c>
      <c r="N60" s="87" t="s">
        <v>138</v>
      </c>
      <c r="O60" s="2"/>
      <c r="P60" s="0"/>
      <c r="Q60" s="60"/>
      <c r="R60" s="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</row>
    <row r="61" customFormat="false" ht="18" hidden="false" customHeight="true" outlineLevel="0" collapsed="false">
      <c r="A61" s="101"/>
      <c r="B61" s="151" t="s">
        <v>139</v>
      </c>
      <c r="C61" s="152" t="n">
        <v>5.52244247787611</v>
      </c>
      <c r="D61" s="132" t="n">
        <f aca="false">+I61*100/L61</f>
        <v>1.68918918918919</v>
      </c>
      <c r="E61" s="132" t="n">
        <f aca="false">IF(K61&gt;0,+L61/K61,"-")</f>
        <v>2.04409112542918</v>
      </c>
      <c r="F61" s="132" t="n">
        <f aca="false">IF(J61&gt;0,+L61/J61,"-")</f>
        <v>19.4500246943828</v>
      </c>
      <c r="G61" s="153" t="n">
        <v>2006</v>
      </c>
      <c r="H61" s="154" t="n">
        <v>39180</v>
      </c>
      <c r="I61" s="155" t="n">
        <v>423750</v>
      </c>
      <c r="J61" s="156" t="n">
        <v>1289767</v>
      </c>
      <c r="K61" s="155" t="n">
        <v>12272447</v>
      </c>
      <c r="L61" s="157" t="n">
        <v>25086000</v>
      </c>
      <c r="M61" s="157" t="n">
        <v>8475000</v>
      </c>
      <c r="N61" s="158" t="s">
        <v>140</v>
      </c>
    </row>
    <row r="62" customFormat="false" ht="16.5" hidden="false" customHeight="false" outlineLevel="0" collapsed="false">
      <c r="A62" s="159"/>
      <c r="B62" s="105" t="s">
        <v>113</v>
      </c>
      <c r="C62" s="106" t="n">
        <v>12.5013468294823</v>
      </c>
      <c r="D62" s="106" t="n">
        <v>1.77787555714772</v>
      </c>
      <c r="E62" s="106" t="n">
        <v>3.00661395596924</v>
      </c>
      <c r="F62" s="106" t="n">
        <v>36.9317204037686</v>
      </c>
      <c r="G62" s="107"/>
      <c r="H62" s="107"/>
      <c r="I62" s="108" t="n">
        <f aca="false">SUM(I56:I61)</f>
        <v>6848750</v>
      </c>
      <c r="J62" s="108" t="n">
        <f aca="false">SUM(J56:J61)</f>
        <v>10430627</v>
      </c>
      <c r="K62" s="108" t="n">
        <f aca="false">SUM(K56:K61)</f>
        <v>128124530</v>
      </c>
      <c r="L62" s="108" t="n">
        <f aca="false">SUM(L56:L61)</f>
        <v>385221000</v>
      </c>
      <c r="M62" s="108" t="n">
        <f aca="false">SUM(M56:M61)</f>
        <v>109975000</v>
      </c>
      <c r="N62" s="109" t="s">
        <v>114</v>
      </c>
    </row>
    <row r="63" customFormat="false" ht="13.5" hidden="false" customHeight="false" outlineLevel="0" collapsed="false">
      <c r="A63" s="159"/>
      <c r="B63" s="160" t="s">
        <v>141</v>
      </c>
      <c r="C63" s="150"/>
      <c r="D63" s="150"/>
      <c r="E63" s="150"/>
      <c r="F63" s="150"/>
      <c r="G63" s="150"/>
      <c r="H63" s="150"/>
      <c r="I63" s="161"/>
      <c r="J63" s="161"/>
      <c r="K63" s="161"/>
      <c r="L63" s="161"/>
      <c r="M63" s="161"/>
      <c r="N63" s="162" t="s">
        <v>142</v>
      </c>
      <c r="O63" s="62"/>
    </row>
    <row r="64" customFormat="false" ht="12.75" hidden="false" customHeight="false" outlineLevel="0" collapsed="false">
      <c r="A64" s="159"/>
      <c r="B64" s="160" t="s">
        <v>143</v>
      </c>
      <c r="C64" s="150"/>
      <c r="D64" s="150"/>
      <c r="E64" s="150"/>
      <c r="F64" s="150"/>
      <c r="G64" s="150"/>
      <c r="H64" s="150"/>
      <c r="I64" s="161"/>
      <c r="J64" s="161"/>
      <c r="K64" s="161"/>
      <c r="L64" s="161"/>
      <c r="M64" s="161"/>
      <c r="N64" s="162" t="s">
        <v>144</v>
      </c>
      <c r="O64" s="62"/>
    </row>
    <row r="65" customFormat="false" ht="12.75" hidden="false" customHeight="false" outlineLevel="0" collapsed="false">
      <c r="A65" s="101"/>
      <c r="B65" s="160" t="s">
        <v>145</v>
      </c>
      <c r="N65" s="163" t="s">
        <v>146</v>
      </c>
    </row>
    <row r="66" customFormat="false" ht="16.5" hidden="false" customHeight="false" outlineLevel="0" collapsed="false">
      <c r="A66" s="101"/>
      <c r="B66" s="164" t="s">
        <v>147</v>
      </c>
      <c r="C66" s="164"/>
      <c r="D66" s="164"/>
      <c r="E66" s="164"/>
      <c r="F66" s="164"/>
      <c r="G66" s="164"/>
      <c r="H66" s="164"/>
      <c r="J66" s="164"/>
      <c r="K66" s="164"/>
      <c r="L66" s="164" t="s">
        <v>148</v>
      </c>
    </row>
    <row r="67" customFormat="false" ht="16.5" hidden="false" customHeight="false" outlineLevel="0" collapsed="false">
      <c r="A67" s="101"/>
      <c r="N67" s="164"/>
    </row>
    <row r="68" customFormat="false" ht="12.75" hidden="false" customHeight="false" outlineLevel="0" collapsed="false">
      <c r="A68" s="101"/>
    </row>
    <row r="69" customFormat="false" ht="12.75" hidden="false" customHeight="false" outlineLevel="0" collapsed="false">
      <c r="A69" s="101"/>
    </row>
    <row r="70" customFormat="false" ht="12.75" hidden="false" customHeight="false" outlineLevel="0" collapsed="false">
      <c r="A70" s="101"/>
    </row>
    <row r="71" customFormat="false" ht="12.75" hidden="false" customHeight="false" outlineLevel="0" collapsed="false">
      <c r="A71" s="101"/>
    </row>
    <row r="72" customFormat="false" ht="12.75" hidden="false" customHeight="false" outlineLevel="0" collapsed="false">
      <c r="A72" s="101"/>
    </row>
    <row r="73" customFormat="false" ht="12.75" hidden="false" customHeight="false" outlineLevel="0" collapsed="false">
      <c r="A73" s="101"/>
      <c r="I73" s="49"/>
    </row>
    <row r="74" customFormat="false" ht="12.75" hidden="false" customHeight="false" outlineLevel="0" collapsed="false">
      <c r="A74" s="101"/>
    </row>
    <row r="75" customFormat="false" ht="12.75" hidden="false" customHeight="false" outlineLevel="0" collapsed="false">
      <c r="A75" s="101"/>
      <c r="I75" s="49"/>
      <c r="J75" s="49"/>
      <c r="K75" s="49"/>
      <c r="L75" s="49"/>
      <c r="M75" s="49"/>
    </row>
    <row r="76" customFormat="false" ht="12.75" hidden="false" customHeight="false" outlineLevel="0" collapsed="false">
      <c r="A76" s="101"/>
    </row>
    <row r="77" customFormat="false" ht="12.75" hidden="false" customHeight="false" outlineLevel="0" collapsed="false">
      <c r="A77" s="101"/>
      <c r="I77" s="49"/>
      <c r="J77" s="49"/>
      <c r="K77" s="49"/>
      <c r="L77" s="49"/>
      <c r="M77" s="49"/>
    </row>
    <row r="78" customFormat="false" ht="12.75" hidden="false" customHeight="false" outlineLevel="0" collapsed="false">
      <c r="A78" s="101"/>
    </row>
    <row r="79" customFormat="false" ht="12.75" hidden="false" customHeight="false" outlineLevel="0" collapsed="false">
      <c r="A79" s="101"/>
    </row>
    <row r="80" customFormat="false" ht="12.75" hidden="false" customHeight="false" outlineLevel="0" collapsed="false">
      <c r="A80" s="101"/>
    </row>
    <row r="81" customFormat="false" ht="12.75" hidden="false" customHeight="false" outlineLevel="0" collapsed="false">
      <c r="A81" s="101"/>
    </row>
    <row r="82" customFormat="false" ht="12.75" hidden="false" customHeight="false" outlineLevel="0" collapsed="false">
      <c r="A82" s="101"/>
    </row>
    <row r="83" customFormat="false" ht="12.75" hidden="false" customHeight="false" outlineLevel="0" collapsed="false">
      <c r="A83" s="101"/>
    </row>
    <row r="84" customFormat="false" ht="12.75" hidden="false" customHeight="false" outlineLevel="0" collapsed="false">
      <c r="A84" s="101"/>
    </row>
    <row r="85" customFormat="false" ht="12.75" hidden="false" customHeight="false" outlineLevel="0" collapsed="false">
      <c r="A85" s="101"/>
    </row>
    <row r="86" customFormat="false" ht="12.75" hidden="false" customHeight="false" outlineLevel="0" collapsed="false">
      <c r="A86" s="101"/>
    </row>
    <row r="87" customFormat="false" ht="12.75" hidden="false" customHeight="false" outlineLevel="0" collapsed="false">
      <c r="A87" s="101"/>
    </row>
    <row r="88" customFormat="false" ht="12.75" hidden="false" customHeight="false" outlineLevel="0" collapsed="false">
      <c r="A88" s="101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1" customFormat="false" ht="12.75" hidden="false" customHeight="false" outlineLevel="0" collapsed="false">
      <c r="A91" s="101"/>
    </row>
    <row r="92" customFormat="false" ht="12.75" hidden="false" customHeight="false" outlineLevel="0" collapsed="false">
      <c r="A92" s="101"/>
    </row>
    <row r="93" customFormat="false" ht="12.75" hidden="false" customHeight="false" outlineLevel="0" collapsed="false">
      <c r="A93" s="101"/>
    </row>
    <row r="94" customFormat="false" ht="12.75" hidden="false" customHeight="false" outlineLevel="0" collapsed="false">
      <c r="A94" s="101"/>
    </row>
    <row r="95" customFormat="false" ht="12.75" hidden="false" customHeight="false" outlineLevel="0" collapsed="false">
      <c r="A95" s="101"/>
    </row>
    <row r="96" customFormat="false" ht="12.75" hidden="false" customHeight="false" outlineLevel="0" collapsed="false">
      <c r="A96" s="101"/>
    </row>
    <row r="97" customFormat="false" ht="12.75" hidden="false" customHeight="false" outlineLevel="0" collapsed="false">
      <c r="A97" s="101"/>
    </row>
    <row r="98" customFormat="false" ht="12.75" hidden="false" customHeight="false" outlineLevel="0" collapsed="false">
      <c r="A98" s="101"/>
    </row>
    <row r="99" customFormat="false" ht="12.75" hidden="false" customHeight="false" outlineLevel="0" collapsed="false">
      <c r="A99" s="101"/>
    </row>
    <row r="100" customFormat="false" ht="12.75" hidden="false" customHeight="false" outlineLevel="0" collapsed="false">
      <c r="A100" s="101"/>
    </row>
    <row r="101" customFormat="false" ht="12.75" hidden="false" customHeight="false" outlineLevel="0" collapsed="false">
      <c r="A101" s="101"/>
    </row>
    <row r="102" customFormat="false" ht="12.75" hidden="false" customHeight="false" outlineLevel="0" collapsed="false">
      <c r="A102" s="101"/>
    </row>
    <row r="103" customFormat="false" ht="12.75" hidden="false" customHeight="false" outlineLevel="0" collapsed="false">
      <c r="A103" s="101"/>
    </row>
    <row r="104" customFormat="false" ht="12.75" hidden="false" customHeight="false" outlineLevel="0" collapsed="false">
      <c r="A104" s="101"/>
    </row>
    <row r="105" customFormat="false" ht="12.75" hidden="false" customHeight="false" outlineLevel="0" collapsed="false">
      <c r="A105" s="101"/>
    </row>
    <row r="106" customFormat="false" ht="12.75" hidden="false" customHeight="false" outlineLevel="0" collapsed="false">
      <c r="A106" s="101"/>
    </row>
    <row r="107" customFormat="false" ht="12.75" hidden="false" customHeight="false" outlineLevel="0" collapsed="false">
      <c r="A107" s="101"/>
    </row>
    <row r="108" customFormat="false" ht="12.75" hidden="false" customHeight="false" outlineLevel="0" collapsed="false">
      <c r="A108" s="101"/>
    </row>
    <row r="109" customFormat="false" ht="12.75" hidden="false" customHeight="false" outlineLevel="0" collapsed="false">
      <c r="A109" s="101"/>
    </row>
    <row r="110" customFormat="false" ht="12.75" hidden="false" customHeight="false" outlineLevel="0" collapsed="false">
      <c r="A110" s="101"/>
    </row>
    <row r="111" customFormat="false" ht="12.75" hidden="false" customHeight="false" outlineLevel="0" collapsed="false">
      <c r="A111" s="101"/>
    </row>
    <row r="112" customFormat="false" ht="12.75" hidden="false" customHeight="false" outlineLevel="0" collapsed="false">
      <c r="A112" s="101"/>
    </row>
    <row r="113" customFormat="false" ht="12.75" hidden="false" customHeight="false" outlineLevel="0" collapsed="false">
      <c r="A113" s="101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101"/>
    </row>
    <row r="116" customFormat="false" ht="12.75" hidden="false" customHeight="false" outlineLevel="0" collapsed="false">
      <c r="A116" s="101"/>
    </row>
    <row r="117" customFormat="false" ht="12.75" hidden="false" customHeight="false" outlineLevel="0" collapsed="false">
      <c r="A117" s="101"/>
    </row>
    <row r="118" customFormat="false" ht="12.75" hidden="false" customHeight="false" outlineLevel="0" collapsed="false">
      <c r="A118" s="101"/>
    </row>
    <row r="119" customFormat="false" ht="12.75" hidden="false" customHeight="false" outlineLevel="0" collapsed="false">
      <c r="A119" s="101"/>
    </row>
    <row r="120" customFormat="false" ht="12.75" hidden="false" customHeight="false" outlineLevel="0" collapsed="false">
      <c r="A120" s="101"/>
    </row>
    <row r="121" customFormat="false" ht="12.75" hidden="false" customHeight="false" outlineLevel="0" collapsed="false">
      <c r="A121" s="101"/>
    </row>
    <row r="122" customFormat="false" ht="12.75" hidden="false" customHeight="false" outlineLevel="0" collapsed="false">
      <c r="A122" s="101"/>
    </row>
    <row r="123" customFormat="false" ht="12.75" hidden="false" customHeight="false" outlineLevel="0" collapsed="false">
      <c r="A123" s="101"/>
    </row>
    <row r="124" customFormat="false" ht="12.75" hidden="false" customHeight="false" outlineLevel="0" collapsed="false">
      <c r="A124" s="101"/>
    </row>
    <row r="125" customFormat="false" ht="12.75" hidden="false" customHeight="false" outlineLevel="0" collapsed="false">
      <c r="A125" s="101"/>
    </row>
    <row r="126" customFormat="false" ht="12.75" hidden="false" customHeight="false" outlineLevel="0" collapsed="false">
      <c r="A126" s="101"/>
    </row>
    <row r="127" customFormat="false" ht="12.75" hidden="false" customHeight="false" outlineLevel="0" collapsed="false">
      <c r="A127" s="101"/>
    </row>
    <row r="128" customFormat="false" ht="12.75" hidden="false" customHeight="false" outlineLevel="0" collapsed="false">
      <c r="A128" s="101"/>
    </row>
    <row r="129" customFormat="false" ht="12.75" hidden="false" customHeight="false" outlineLevel="0" collapsed="false">
      <c r="A129" s="101"/>
    </row>
    <row r="130" customFormat="false" ht="12.75" hidden="false" customHeight="false" outlineLevel="0" collapsed="false">
      <c r="A130" s="101"/>
    </row>
    <row r="131" customFormat="false" ht="12.75" hidden="false" customHeight="false" outlineLevel="0" collapsed="false">
      <c r="A131" s="101"/>
    </row>
    <row r="132" customFormat="false" ht="12.75" hidden="false" customHeight="false" outlineLevel="0" collapsed="false">
      <c r="A132" s="101"/>
    </row>
    <row r="133" customFormat="false" ht="12.75" hidden="false" customHeight="false" outlineLevel="0" collapsed="false">
      <c r="A133" s="101"/>
    </row>
    <row r="134" customFormat="false" ht="12.75" hidden="false" customHeight="false" outlineLevel="0" collapsed="false">
      <c r="A134" s="101"/>
    </row>
    <row r="135" customFormat="false" ht="12.75" hidden="false" customHeight="false" outlineLevel="0" collapsed="false">
      <c r="A135" s="101"/>
    </row>
    <row r="136" customFormat="false" ht="12.75" hidden="false" customHeight="false" outlineLevel="0" collapsed="false">
      <c r="A136" s="101"/>
    </row>
    <row r="137" customFormat="false" ht="12.75" hidden="false" customHeight="false" outlineLevel="0" collapsed="false">
      <c r="A137" s="101"/>
    </row>
    <row r="138" customFormat="false" ht="12.75" hidden="false" customHeight="false" outlineLevel="0" collapsed="false">
      <c r="A138" s="101"/>
    </row>
    <row r="139" customFormat="false" ht="12.75" hidden="false" customHeight="false" outlineLevel="0" collapsed="false">
      <c r="A139" s="101"/>
    </row>
    <row r="140" customFormat="false" ht="12.75" hidden="false" customHeight="false" outlineLevel="0" collapsed="false">
      <c r="A140" s="101"/>
    </row>
    <row r="141" customFormat="false" ht="12.75" hidden="false" customHeight="false" outlineLevel="0" collapsed="false">
      <c r="A141" s="101"/>
    </row>
    <row r="142" customFormat="false" ht="12.75" hidden="false" customHeight="false" outlineLevel="0" collapsed="false">
      <c r="A142" s="101"/>
    </row>
    <row r="143" customFormat="false" ht="12.75" hidden="false" customHeight="false" outlineLevel="0" collapsed="false">
      <c r="A143" s="101"/>
    </row>
    <row r="144" customFormat="false" ht="12.75" hidden="false" customHeight="false" outlineLevel="0" collapsed="false">
      <c r="A144" s="101"/>
    </row>
    <row r="145" customFormat="false" ht="12.75" hidden="false" customHeight="false" outlineLevel="0" collapsed="false">
      <c r="A145" s="101"/>
    </row>
    <row r="146" customFormat="false" ht="12.75" hidden="false" customHeight="false" outlineLevel="0" collapsed="false">
      <c r="A146" s="101"/>
    </row>
    <row r="147" customFormat="false" ht="12.75" hidden="false" customHeight="false" outlineLevel="0" collapsed="false">
      <c r="A147" s="101"/>
    </row>
    <row r="148" customFormat="false" ht="12.75" hidden="false" customHeight="false" outlineLevel="0" collapsed="false">
      <c r="A148" s="101"/>
    </row>
    <row r="149" customFormat="false" ht="12.75" hidden="false" customHeight="false" outlineLevel="0" collapsed="false">
      <c r="A149" s="101"/>
    </row>
    <row r="150" customFormat="false" ht="12.75" hidden="false" customHeight="false" outlineLevel="0" collapsed="false">
      <c r="A150" s="101"/>
    </row>
    <row r="151" customFormat="false" ht="12.75" hidden="false" customHeight="false" outlineLevel="0" collapsed="false">
      <c r="A151" s="101"/>
    </row>
    <row r="152" customFormat="false" ht="12.75" hidden="false" customHeight="false" outlineLevel="0" collapsed="false">
      <c r="A152" s="101"/>
    </row>
    <row r="153" customFormat="false" ht="12.75" hidden="false" customHeight="false" outlineLevel="0" collapsed="false">
      <c r="A153" s="101"/>
    </row>
    <row r="154" customFormat="false" ht="12.75" hidden="false" customHeight="false" outlineLevel="0" collapsed="false">
      <c r="A154" s="101"/>
    </row>
    <row r="155" customFormat="false" ht="12.75" hidden="false" customHeight="false" outlineLevel="0" collapsed="false">
      <c r="A155" s="101"/>
    </row>
    <row r="156" customFormat="false" ht="12.75" hidden="false" customHeight="false" outlineLevel="0" collapsed="false">
      <c r="A156" s="101"/>
    </row>
    <row r="157" customFormat="false" ht="12.75" hidden="false" customHeight="false" outlineLevel="0" collapsed="false">
      <c r="A157" s="101"/>
    </row>
    <row r="158" customFormat="false" ht="12.75" hidden="false" customHeight="false" outlineLevel="0" collapsed="false">
      <c r="A158" s="101"/>
    </row>
    <row r="159" customFormat="false" ht="12.75" hidden="false" customHeight="false" outlineLevel="0" collapsed="false">
      <c r="A159" s="101"/>
    </row>
    <row r="160" customFormat="false" ht="12.75" hidden="false" customHeight="false" outlineLevel="0" collapsed="false">
      <c r="A160" s="101"/>
    </row>
    <row r="161" customFormat="false" ht="12.75" hidden="false" customHeight="false" outlineLevel="0" collapsed="false">
      <c r="A161" s="101"/>
    </row>
    <row r="162" customFormat="false" ht="12.75" hidden="false" customHeight="false" outlineLevel="0" collapsed="false">
      <c r="A162" s="101"/>
    </row>
    <row r="163" customFormat="false" ht="12.75" hidden="false" customHeight="false" outlineLevel="0" collapsed="false">
      <c r="A163" s="101"/>
    </row>
    <row r="164" customFormat="false" ht="12.75" hidden="false" customHeight="false" outlineLevel="0" collapsed="false">
      <c r="A164" s="101"/>
    </row>
    <row r="165" customFormat="false" ht="12.75" hidden="false" customHeight="false" outlineLevel="0" collapsed="false">
      <c r="A165" s="101"/>
    </row>
    <row r="166" customFormat="false" ht="12.75" hidden="false" customHeight="false" outlineLevel="0" collapsed="false">
      <c r="A166" s="101"/>
    </row>
    <row r="167" customFormat="false" ht="12.75" hidden="false" customHeight="false" outlineLevel="0" collapsed="false">
      <c r="A167" s="101"/>
    </row>
    <row r="168" customFormat="false" ht="12.75" hidden="false" customHeight="false" outlineLevel="0" collapsed="false">
      <c r="A168" s="101"/>
    </row>
    <row r="169" customFormat="false" ht="12.75" hidden="false" customHeight="false" outlineLevel="0" collapsed="false">
      <c r="A169" s="101"/>
    </row>
    <row r="170" customFormat="false" ht="12.75" hidden="false" customHeight="false" outlineLevel="0" collapsed="false">
      <c r="A170" s="101"/>
    </row>
    <row r="171" customFormat="false" ht="12.75" hidden="false" customHeight="false" outlineLevel="0" collapsed="false">
      <c r="A171" s="101"/>
    </row>
    <row r="172" customFormat="false" ht="12.75" hidden="false" customHeight="false" outlineLevel="0" collapsed="false">
      <c r="A172" s="101"/>
    </row>
    <row r="173" customFormat="false" ht="12.75" hidden="false" customHeight="false" outlineLevel="0" collapsed="false">
      <c r="A173" s="101"/>
    </row>
    <row r="174" customFormat="false" ht="12.75" hidden="false" customHeight="false" outlineLevel="0" collapsed="false">
      <c r="A174" s="101"/>
    </row>
    <row r="175" customFormat="false" ht="12.75" hidden="false" customHeight="false" outlineLevel="0" collapsed="false">
      <c r="A175" s="101"/>
    </row>
    <row r="176" customFormat="false" ht="12.75" hidden="false" customHeight="false" outlineLevel="0" collapsed="false">
      <c r="A176" s="101"/>
    </row>
    <row r="177" customFormat="false" ht="12.75" hidden="false" customHeight="false" outlineLevel="0" collapsed="false">
      <c r="A177" s="101"/>
    </row>
    <row r="178" customFormat="false" ht="12.75" hidden="false" customHeight="false" outlineLevel="0" collapsed="false">
      <c r="A178" s="101"/>
    </row>
    <row r="179" customFormat="false" ht="12.75" hidden="false" customHeight="false" outlineLevel="0" collapsed="false">
      <c r="A179" s="101"/>
    </row>
    <row r="180" customFormat="false" ht="12.75" hidden="false" customHeight="false" outlineLevel="0" collapsed="false">
      <c r="A180" s="101"/>
    </row>
    <row r="181" customFormat="false" ht="12.75" hidden="false" customHeight="false" outlineLevel="0" collapsed="false">
      <c r="A181" s="101"/>
    </row>
    <row r="182" customFormat="false" ht="12.75" hidden="false" customHeight="false" outlineLevel="0" collapsed="false">
      <c r="A182" s="101"/>
    </row>
    <row r="183" customFormat="false" ht="12.75" hidden="false" customHeight="false" outlineLevel="0" collapsed="false">
      <c r="A183" s="101"/>
    </row>
    <row r="184" customFormat="false" ht="12.75" hidden="false" customHeight="false" outlineLevel="0" collapsed="false">
      <c r="A184" s="101"/>
    </row>
    <row r="185" customFormat="false" ht="12.75" hidden="false" customHeight="false" outlineLevel="0" collapsed="false">
      <c r="A185" s="101"/>
    </row>
    <row r="186" customFormat="false" ht="12.75" hidden="false" customHeight="false" outlineLevel="0" collapsed="false">
      <c r="A186" s="101"/>
    </row>
    <row r="187" customFormat="false" ht="12.75" hidden="false" customHeight="false" outlineLevel="0" collapsed="false">
      <c r="A187" s="101"/>
    </row>
    <row r="188" customFormat="false" ht="12.75" hidden="false" customHeight="false" outlineLevel="0" collapsed="false">
      <c r="A188" s="101"/>
    </row>
    <row r="189" customFormat="false" ht="12.75" hidden="false" customHeight="false" outlineLevel="0" collapsed="false">
      <c r="A189" s="101"/>
    </row>
    <row r="190" customFormat="false" ht="12.75" hidden="false" customHeight="false" outlineLevel="0" collapsed="false">
      <c r="A190" s="101"/>
    </row>
    <row r="191" customFormat="false" ht="12.75" hidden="false" customHeight="false" outlineLevel="0" collapsed="false">
      <c r="A191" s="101"/>
    </row>
    <row r="192" customFormat="false" ht="12.75" hidden="false" customHeight="false" outlineLevel="0" collapsed="false">
      <c r="A192" s="101"/>
    </row>
    <row r="193" customFormat="false" ht="12.75" hidden="false" customHeight="false" outlineLevel="0" collapsed="false">
      <c r="A193" s="101"/>
    </row>
    <row r="194" customFormat="false" ht="12.75" hidden="false" customHeight="false" outlineLevel="0" collapsed="false">
      <c r="A194" s="101"/>
    </row>
    <row r="195" customFormat="false" ht="12.75" hidden="false" customHeight="false" outlineLevel="0" collapsed="false">
      <c r="A195" s="101"/>
    </row>
    <row r="196" customFormat="false" ht="12.75" hidden="false" customHeight="false" outlineLevel="0" collapsed="false">
      <c r="A196" s="101"/>
    </row>
    <row r="197" customFormat="false" ht="12.75" hidden="false" customHeight="false" outlineLevel="0" collapsed="false">
      <c r="A197" s="101"/>
    </row>
    <row r="198" customFormat="false" ht="12.75" hidden="false" customHeight="false" outlineLevel="0" collapsed="false">
      <c r="A198" s="101"/>
    </row>
    <row r="199" customFormat="false" ht="12.75" hidden="false" customHeight="false" outlineLevel="0" collapsed="false">
      <c r="A199" s="101"/>
    </row>
    <row r="200" customFormat="false" ht="12.75" hidden="false" customHeight="false" outlineLevel="0" collapsed="false">
      <c r="A200" s="101"/>
    </row>
    <row r="201" customFormat="false" ht="12.75" hidden="false" customHeight="false" outlineLevel="0" collapsed="false">
      <c r="A201" s="101"/>
    </row>
    <row r="202" customFormat="false" ht="12.75" hidden="false" customHeight="false" outlineLevel="0" collapsed="false">
      <c r="A202" s="101"/>
    </row>
    <row r="203" customFormat="false" ht="12.75" hidden="false" customHeight="false" outlineLevel="0" collapsed="false">
      <c r="A203" s="101"/>
    </row>
    <row r="204" customFormat="false" ht="12.75" hidden="false" customHeight="false" outlineLevel="0" collapsed="false">
      <c r="A204" s="101"/>
    </row>
    <row r="205" customFormat="false" ht="12.75" hidden="false" customHeight="false" outlineLevel="0" collapsed="false">
      <c r="A205" s="101"/>
    </row>
    <row r="206" customFormat="false" ht="12.75" hidden="false" customHeight="false" outlineLevel="0" collapsed="false">
      <c r="A206" s="101"/>
    </row>
    <row r="207" customFormat="false" ht="12.75" hidden="false" customHeight="false" outlineLevel="0" collapsed="false">
      <c r="A207" s="101"/>
    </row>
    <row r="208" customFormat="false" ht="12.75" hidden="false" customHeight="false" outlineLevel="0" collapsed="false">
      <c r="A208" s="101"/>
    </row>
    <row r="209" customFormat="false" ht="12.75" hidden="false" customHeight="false" outlineLevel="0" collapsed="false">
      <c r="A209" s="101"/>
    </row>
    <row r="210" customFormat="false" ht="12.75" hidden="false" customHeight="false" outlineLevel="0" collapsed="false">
      <c r="A210" s="101"/>
    </row>
    <row r="211" customFormat="false" ht="12.75" hidden="false" customHeight="false" outlineLevel="0" collapsed="false">
      <c r="A211" s="101"/>
    </row>
    <row r="212" customFormat="false" ht="12.75" hidden="false" customHeight="false" outlineLevel="0" collapsed="false">
      <c r="A212" s="101"/>
    </row>
    <row r="213" customFormat="false" ht="12.75" hidden="false" customHeight="false" outlineLevel="0" collapsed="false">
      <c r="A213" s="101"/>
    </row>
    <row r="214" customFormat="false" ht="12.75" hidden="false" customHeight="false" outlineLevel="0" collapsed="false">
      <c r="A214" s="101"/>
    </row>
    <row r="215" customFormat="false" ht="12.75" hidden="false" customHeight="false" outlineLevel="0" collapsed="false">
      <c r="A215" s="101"/>
    </row>
    <row r="216" customFormat="false" ht="12.75" hidden="false" customHeight="false" outlineLevel="0" collapsed="false">
      <c r="A216" s="101"/>
    </row>
    <row r="217" customFormat="false" ht="12.75" hidden="false" customHeight="false" outlineLevel="0" collapsed="false">
      <c r="A217" s="101"/>
    </row>
    <row r="218" customFormat="false" ht="12.75" hidden="false" customHeight="false" outlineLevel="0" collapsed="false">
      <c r="A218" s="101"/>
    </row>
    <row r="219" customFormat="false" ht="12.75" hidden="false" customHeight="false" outlineLevel="0" collapsed="false">
      <c r="A219" s="101"/>
    </row>
  </sheetData>
  <mergeCells count="11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66:H66"/>
  </mergeCells>
  <printOptions headings="false" gridLines="false" gridLinesSet="true" horizontalCentered="true" verticalCentered="true"/>
  <pageMargins left="0.470138888888889" right="0.590277777777778" top="0.279861111111111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11-08T10:13:17Z</cp:lastPrinted>
  <dcterms:modified xsi:type="dcterms:W3CDTF">2007-11-08T21:43:28Z</dcterms:modified>
  <cp:revision>0</cp:revision>
  <dc:subject/>
  <dc:title/>
</cp:coreProperties>
</file>