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"/>
    <numFmt numFmtId="171" formatCode="#,##0.0"/>
    <numFmt numFmtId="172" formatCode="0.00%"/>
    <numFmt numFmtId="173" formatCode="0.000"/>
    <numFmt numFmtId="174" formatCode="0.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2.75"/>
      <color rgb="FF000000"/>
      <name val="Arial"/>
      <family val="2"/>
    </font>
    <font>
      <b val="true"/>
      <sz val="12.75"/>
      <color rgb="FF000000"/>
      <name val="Times New Roman"/>
      <family val="2"/>
    </font>
    <font>
      <sz val="12.5"/>
      <color rgb="FF000000"/>
      <name val="Times New Roman"/>
      <family val="2"/>
    </font>
    <font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تشرين أول2007 
Monthly Buying By Nationality, October 2007</a:t>
            </a:r>
          </a:p>
        </c:rich>
      </c:tx>
      <c:layout>
        <c:manualLayout>
          <c:xMode val="edge"/>
          <c:yMode val="edge"/>
          <c:x val="0.25706940874036"/>
          <c:y val="0.06876251030260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2220012611"/>
          <c:y val="0.322383139055693"/>
          <c:w val="0.448513362758888"/>
          <c:h val="0.4030377958318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780911996735554</c:v>
                </c:pt>
                <c:pt idx="1">
                  <c:v>0.0540173632847573</c:v>
                </c:pt>
                <c:pt idx="2">
                  <c:v>0.1650706399796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715429014891"/>
          <c:y val="0.843753679500765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8</xdr:row>
      <xdr:rowOff>124200</xdr:rowOff>
    </xdr:from>
    <xdr:to>
      <xdr:col>7</xdr:col>
      <xdr:colOff>600120</xdr:colOff>
      <xdr:row>46</xdr:row>
      <xdr:rowOff>142920</xdr:rowOff>
    </xdr:to>
    <xdr:graphicFrame>
      <xdr:nvGraphicFramePr>
        <xdr:cNvPr id="0" name="Chart 1"/>
        <xdr:cNvGraphicFramePr/>
      </xdr:nvGraphicFramePr>
      <xdr:xfrm>
        <a:off x="1839240" y="9001440"/>
        <a:ext cx="7421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5" activeCellId="0" sqref="H3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2</v>
      </c>
      <c r="C11" s="24" t="n">
        <f aca="false">+(F11+G11)-(D11+E11)</f>
        <v>882697</v>
      </c>
      <c r="D11" s="25" t="n">
        <v>16859239</v>
      </c>
      <c r="E11" s="25" t="n">
        <v>215642249</v>
      </c>
      <c r="F11" s="25" t="n">
        <v>33436996</v>
      </c>
      <c r="G11" s="25" t="n">
        <v>199947189</v>
      </c>
      <c r="H11" s="23" t="n">
        <v>2002</v>
      </c>
    </row>
    <row r="12" s="26" customFormat="true" ht="30" hidden="false" customHeight="true" outlineLevel="0" collapsed="false">
      <c r="B12" s="23" t="n">
        <v>2003</v>
      </c>
      <c r="C12" s="24" t="n">
        <f aca="false">+(F12+G12)-(D12+E12)</f>
        <v>81889623</v>
      </c>
      <c r="D12" s="25" t="n">
        <v>51719607</v>
      </c>
      <c r="E12" s="25" t="n">
        <v>147476040</v>
      </c>
      <c r="F12" s="25" t="n">
        <v>154833233</v>
      </c>
      <c r="G12" s="25" t="n">
        <v>126252037</v>
      </c>
      <c r="H12" s="27" t="n">
        <v>2003</v>
      </c>
    </row>
    <row r="13" s="26" customFormat="true" ht="30" hidden="false" customHeight="true" outlineLevel="0" collapsed="false">
      <c r="B13" s="23" t="n">
        <v>2004</v>
      </c>
      <c r="C13" s="24" t="n">
        <f aca="false">+(F13+G13)-(D13+E13)</f>
        <v>68956603</v>
      </c>
      <c r="D13" s="25" t="n">
        <v>79966218</v>
      </c>
      <c r="E13" s="25" t="n">
        <v>231413729</v>
      </c>
      <c r="F13" s="25" t="n">
        <v>64091275</v>
      </c>
      <c r="G13" s="25" t="n">
        <v>316245275</v>
      </c>
      <c r="H13" s="27" t="n">
        <v>2004</v>
      </c>
    </row>
    <row r="14" s="26" customFormat="true" ht="30" hidden="false" customHeight="true" outlineLevel="0" collapsed="false">
      <c r="B14" s="28" t="n">
        <v>2005</v>
      </c>
      <c r="C14" s="24" t="n">
        <f aca="false">+(F14+G14)-(D14+E14)</f>
        <v>413033593.39</v>
      </c>
      <c r="D14" s="29" t="n">
        <v>366599845.48</v>
      </c>
      <c r="E14" s="29" t="n">
        <v>1372646688.32</v>
      </c>
      <c r="F14" s="29" t="n">
        <v>691253598.69</v>
      </c>
      <c r="G14" s="29" t="n">
        <v>1461026528.5</v>
      </c>
      <c r="H14" s="30" t="n">
        <v>2005</v>
      </c>
    </row>
    <row r="15" customFormat="false" ht="30" hidden="false" customHeight="true" outlineLevel="0" collapsed="false">
      <c r="B15" s="31" t="n">
        <v>2006</v>
      </c>
      <c r="C15" s="32" t="n">
        <v>180608976.68</v>
      </c>
      <c r="D15" s="32" t="n">
        <v>261791075.62</v>
      </c>
      <c r="E15" s="32" t="n">
        <v>1552691073.33</v>
      </c>
      <c r="F15" s="32" t="n">
        <v>340828513.02</v>
      </c>
      <c r="G15" s="32" t="n">
        <v>1654262612.61</v>
      </c>
      <c r="H15" s="31" t="n">
        <v>2006</v>
      </c>
    </row>
    <row r="16" customFormat="false" ht="30" hidden="false" customHeight="true" outlineLevel="0" collapsed="false">
      <c r="B16" s="33" t="s">
        <v>17</v>
      </c>
      <c r="C16" s="34" t="n">
        <f aca="false">+(F16+G16)-(D16+E16)</f>
        <v>-2026325</v>
      </c>
      <c r="D16" s="35" t="n">
        <v>14844508</v>
      </c>
      <c r="E16" s="35" t="n">
        <v>83436614</v>
      </c>
      <c r="F16" s="35" t="n">
        <v>11174887</v>
      </c>
      <c r="G16" s="35" t="n">
        <v>85079910</v>
      </c>
      <c r="H16" s="36" t="s">
        <v>18</v>
      </c>
      <c r="L16" s="1" t="n">
        <v>4.5</v>
      </c>
    </row>
    <row r="17" customFormat="false" ht="30" hidden="false" customHeight="true" outlineLevel="0" collapsed="false">
      <c r="B17" s="37" t="s">
        <v>19</v>
      </c>
      <c r="C17" s="38" t="n">
        <f aca="false">+(F17+G17)-(D17+E17)</f>
        <v>28600314</v>
      </c>
      <c r="D17" s="39" t="n">
        <v>5843476</v>
      </c>
      <c r="E17" s="39" t="n">
        <v>91070714</v>
      </c>
      <c r="F17" s="39" t="n">
        <v>16616497</v>
      </c>
      <c r="G17" s="39" t="n">
        <v>108898007</v>
      </c>
      <c r="H17" s="40" t="s">
        <v>20</v>
      </c>
      <c r="L17" s="1" t="n">
        <v>16.6</v>
      </c>
    </row>
    <row r="18" customFormat="false" ht="27" hidden="false" customHeight="true" outlineLevel="0" collapsed="false">
      <c r="B18" s="31" t="n">
        <v>2007</v>
      </c>
      <c r="C18" s="32" t="n">
        <f aca="false">SUM(C19:C28)</f>
        <v>442499801.54</v>
      </c>
      <c r="D18" s="32" t="n">
        <f aca="false">SUM(D19:D28)</f>
        <v>309240138.59</v>
      </c>
      <c r="E18" s="32" t="n">
        <f aca="false">SUM(E19:E28)</f>
        <v>1730234202.49</v>
      </c>
      <c r="F18" s="32" t="n">
        <f aca="false">SUM(F19:F28)</f>
        <v>313263870.68</v>
      </c>
      <c r="G18" s="32" t="n">
        <f aca="false">SUM(G19:G28)</f>
        <v>2168710271.94</v>
      </c>
      <c r="H18" s="31" t="n">
        <v>2007</v>
      </c>
      <c r="L18" s="1" t="n">
        <f aca="false">SUM(L16:L17)</f>
        <v>21.1</v>
      </c>
    </row>
    <row r="19" customFormat="false" ht="27.75" hidden="false" customHeight="true" outlineLevel="0" collapsed="false">
      <c r="B19" s="41" t="s">
        <v>21</v>
      </c>
      <c r="C19" s="42" t="n">
        <f aca="false">+(F19+G19)-(D19+E19)</f>
        <v>17477043.98</v>
      </c>
      <c r="D19" s="43" t="n">
        <v>9648475.52</v>
      </c>
      <c r="E19" s="43" t="n">
        <v>107643290.19</v>
      </c>
      <c r="F19" s="43" t="n">
        <v>23945171.77</v>
      </c>
      <c r="G19" s="43" t="n">
        <v>110823637.92</v>
      </c>
      <c r="H19" s="44" t="s">
        <v>22</v>
      </c>
      <c r="J19" s="45"/>
    </row>
    <row r="20" customFormat="false" ht="27.75" hidden="false" customHeight="true" outlineLevel="0" collapsed="false">
      <c r="B20" s="46" t="s">
        <v>23</v>
      </c>
      <c r="C20" s="34" t="n">
        <f aca="false">+(F20+G20)-(D20+E20)</f>
        <v>-12860535.11</v>
      </c>
      <c r="D20" s="47" t="n">
        <v>113972453.56</v>
      </c>
      <c r="E20" s="47" t="n">
        <v>262096324.92</v>
      </c>
      <c r="F20" s="47" t="n">
        <v>34790243.37</v>
      </c>
      <c r="G20" s="47" t="n">
        <v>328418000</v>
      </c>
      <c r="H20" s="48" t="s">
        <v>24</v>
      </c>
      <c r="J20" s="45"/>
      <c r="O20" s="45" t="n">
        <f aca="false">SUM(L34:N34)</f>
        <v>1268417902.94</v>
      </c>
    </row>
    <row r="21" customFormat="false" ht="27.75" hidden="false" customHeight="true" outlineLevel="0" collapsed="false">
      <c r="B21" s="49" t="s">
        <v>25</v>
      </c>
      <c r="C21" s="50" t="n">
        <f aca="false">+(F21+G21)-(D21+E21)</f>
        <v>77824664</v>
      </c>
      <c r="D21" s="51" t="n">
        <v>65583666</v>
      </c>
      <c r="E21" s="51" t="n">
        <v>111645362</v>
      </c>
      <c r="F21" s="51" t="n">
        <v>24192983</v>
      </c>
      <c r="G21" s="51" t="n">
        <v>230860709</v>
      </c>
      <c r="H21" s="52" t="s">
        <v>26</v>
      </c>
      <c r="J21" s="45"/>
      <c r="L21" s="1" t="n">
        <f aca="false">L34/$O$20*100</f>
        <v>78.0911996735554</v>
      </c>
      <c r="M21" s="1" t="n">
        <f aca="false">M34/$O$20*100</f>
        <v>5.40173632847573</v>
      </c>
      <c r="N21" s="1" t="n">
        <f aca="false">N34/$O$20*100</f>
        <v>16.5070639979688</v>
      </c>
    </row>
    <row r="22" customFormat="false" ht="27.75" hidden="false" customHeight="true" outlineLevel="0" collapsed="false">
      <c r="B22" s="49" t="s">
        <v>27</v>
      </c>
      <c r="C22" s="50" t="n">
        <f aca="false">+(F22+G22)-(D22+E22)</f>
        <v>69460331.91</v>
      </c>
      <c r="D22" s="51" t="n">
        <v>11283198.54</v>
      </c>
      <c r="E22" s="51" t="n">
        <v>78853559.24</v>
      </c>
      <c r="F22" s="51" t="n">
        <v>34109326.17</v>
      </c>
      <c r="G22" s="51" t="n">
        <v>125487763.52</v>
      </c>
      <c r="H22" s="52" t="s">
        <v>28</v>
      </c>
      <c r="J22" s="45"/>
    </row>
    <row r="23" customFormat="false" ht="27.75" hidden="false" customHeight="true" outlineLevel="0" collapsed="false">
      <c r="B23" s="33" t="s">
        <v>29</v>
      </c>
      <c r="C23" s="53" t="n">
        <f aca="false">+(F23+G23)-(D23+E23)</f>
        <v>79025183.98</v>
      </c>
      <c r="D23" s="54" t="n">
        <v>13462098.15</v>
      </c>
      <c r="E23" s="54" t="n">
        <v>116079863.65</v>
      </c>
      <c r="F23" s="54" t="n">
        <v>22132875.82</v>
      </c>
      <c r="G23" s="54" t="n">
        <v>186434269.96</v>
      </c>
      <c r="H23" s="36" t="s">
        <v>30</v>
      </c>
      <c r="J23" s="45"/>
    </row>
    <row r="24" customFormat="false" ht="27.75" hidden="false" customHeight="true" outlineLevel="0" collapsed="false">
      <c r="B24" s="46" t="s">
        <v>31</v>
      </c>
      <c r="C24" s="55" t="n">
        <f aca="false">+(F24+G24)-(D24+E24)</f>
        <v>49344649</v>
      </c>
      <c r="D24" s="25" t="n">
        <v>11987354</v>
      </c>
      <c r="E24" s="25" t="n">
        <v>111036805</v>
      </c>
      <c r="F24" s="25" t="n">
        <v>28072012</v>
      </c>
      <c r="G24" s="25" t="n">
        <v>144296796</v>
      </c>
      <c r="H24" s="48" t="s">
        <v>32</v>
      </c>
      <c r="J24" s="45"/>
    </row>
    <row r="25" customFormat="false" ht="27.75" hidden="false" customHeight="true" outlineLevel="0" collapsed="false">
      <c r="B25" s="49" t="s">
        <v>33</v>
      </c>
      <c r="C25" s="50" t="n">
        <f aca="false">+(F25+G25)-(D25+E25)</f>
        <v>25584565.64</v>
      </c>
      <c r="D25" s="51" t="n">
        <v>20165842.8</v>
      </c>
      <c r="E25" s="51" t="n">
        <v>460139490.57</v>
      </c>
      <c r="F25" s="51" t="n">
        <v>31743534.66</v>
      </c>
      <c r="G25" s="51" t="n">
        <v>474146364.35</v>
      </c>
      <c r="H25" s="52" t="s">
        <v>34</v>
      </c>
      <c r="J25" s="45"/>
    </row>
    <row r="26" customFormat="false" ht="27.75" hidden="false" customHeight="true" outlineLevel="0" collapsed="false">
      <c r="B26" s="46" t="s">
        <v>35</v>
      </c>
      <c r="C26" s="55" t="n">
        <f aca="false">+(F26+G26)-(D26+E26)</f>
        <v>39540355.46</v>
      </c>
      <c r="D26" s="25" t="n">
        <v>13495155.48</v>
      </c>
      <c r="E26" s="25" t="n">
        <v>89073404.38</v>
      </c>
      <c r="F26" s="25" t="n">
        <v>28492635.86</v>
      </c>
      <c r="G26" s="25" t="n">
        <v>113616279.46</v>
      </c>
      <c r="H26" s="48" t="s">
        <v>36</v>
      </c>
      <c r="J26" s="45" t="n">
        <f aca="false">SUM(D26:E26)</f>
        <v>102568559.86</v>
      </c>
      <c r="K26" s="45" t="n">
        <f aca="false">SUM(F26:G26)</f>
        <v>142108915.32</v>
      </c>
    </row>
    <row r="27" customFormat="false" ht="27.75" hidden="false" customHeight="true" outlineLevel="0" collapsed="false">
      <c r="B27" s="49" t="s">
        <v>37</v>
      </c>
      <c r="C27" s="50" t="n">
        <f aca="false">+(F27+G27)-(D27+E27)</f>
        <v>10112821.68</v>
      </c>
      <c r="D27" s="51" t="n">
        <v>12278416.9</v>
      </c>
      <c r="E27" s="51" t="n">
        <v>240125155.52</v>
      </c>
      <c r="F27" s="51" t="n">
        <v>17268497.37</v>
      </c>
      <c r="G27" s="51" t="n">
        <v>245247896.73</v>
      </c>
      <c r="H27" s="52" t="s">
        <v>38</v>
      </c>
      <c r="J27" s="45"/>
      <c r="K27" s="45"/>
    </row>
    <row r="28" customFormat="false" ht="27.75" hidden="false" customHeight="true" outlineLevel="0" collapsed="false">
      <c r="B28" s="56" t="s">
        <v>39</v>
      </c>
      <c r="C28" s="57" t="n">
        <f aca="false">+(F28+G28)-(D28+E28)</f>
        <v>86990720.9999999</v>
      </c>
      <c r="D28" s="58" t="n">
        <v>37363477.64</v>
      </c>
      <c r="E28" s="58" t="n">
        <v>153540947.02</v>
      </c>
      <c r="F28" s="58" t="n">
        <v>68516590.66</v>
      </c>
      <c r="G28" s="58" t="n">
        <v>209378555</v>
      </c>
      <c r="H28" s="59" t="s">
        <v>40</v>
      </c>
      <c r="J28" s="45"/>
      <c r="K28" s="45"/>
    </row>
    <row r="29" customFormat="false" ht="12.75" hidden="false" customHeight="true" outlineLevel="0" collapsed="false">
      <c r="B29" s="60"/>
      <c r="C29" s="61"/>
      <c r="D29" s="62"/>
      <c r="E29" s="62"/>
      <c r="F29" s="62"/>
      <c r="G29" s="62"/>
      <c r="H29" s="63"/>
      <c r="J29" s="45"/>
    </row>
    <row r="30" customFormat="false" ht="12.75" hidden="false" customHeight="true" outlineLevel="0" collapsed="false">
      <c r="B30" s="60"/>
      <c r="C30" s="61"/>
      <c r="D30" s="62"/>
      <c r="E30" s="62"/>
      <c r="F30" s="62"/>
      <c r="G30" s="62"/>
      <c r="H30" s="63"/>
    </row>
    <row r="31" customFormat="false" ht="16.5" hidden="false" customHeight="false" outlineLevel="0" collapsed="false">
      <c r="B31" s="60"/>
      <c r="C31" s="61"/>
      <c r="D31" s="62"/>
      <c r="E31" s="62"/>
      <c r="F31" s="62"/>
      <c r="G31" s="62"/>
      <c r="H31" s="63"/>
      <c r="L31" s="1" t="n">
        <v>1268417900</v>
      </c>
      <c r="M31" s="64"/>
      <c r="N31" s="64"/>
      <c r="O31" s="64"/>
      <c r="P31" s="64"/>
    </row>
    <row r="32" customFormat="false" ht="18.75" hidden="false" customHeight="false" outlineLevel="0" collapsed="false">
      <c r="B32" s="60"/>
      <c r="C32" s="61"/>
      <c r="D32" s="62"/>
      <c r="E32" s="62"/>
      <c r="F32" s="62"/>
      <c r="G32" s="62"/>
      <c r="H32" s="63"/>
      <c r="I32" s="45"/>
      <c r="L32" s="65" t="n">
        <v>1268417902.94</v>
      </c>
      <c r="O32" s="64"/>
      <c r="P32" s="64"/>
    </row>
    <row r="33" customFormat="false" ht="12.75" hidden="false" customHeight="false" outlineLevel="0" collapsed="false">
      <c r="K33" s="45"/>
      <c r="L33" s="66" t="s">
        <v>41</v>
      </c>
      <c r="M33" s="67" t="s">
        <v>42</v>
      </c>
      <c r="N33" s="66" t="s">
        <v>43</v>
      </c>
    </row>
    <row r="34" customFormat="false" ht="12.75" hidden="false" customHeight="false" outlineLevel="0" collapsed="false">
      <c r="L34" s="68" t="n">
        <f aca="false">L32-M34-N34</f>
        <v>990522757.28</v>
      </c>
      <c r="M34" s="68" t="n">
        <v>68516590.66</v>
      </c>
      <c r="N34" s="68" t="n">
        <v>209378555</v>
      </c>
      <c r="O34" s="45"/>
      <c r="P34" s="45"/>
    </row>
    <row r="35" customFormat="false" ht="12.75" hidden="false" customHeight="false" outlineLevel="0" collapsed="false">
      <c r="I35" s="45"/>
      <c r="L35" s="64"/>
      <c r="M35" s="64"/>
      <c r="N35" s="64"/>
    </row>
    <row r="36" customFormat="false" ht="12.75" hidden="false" customHeight="false" outlineLevel="0" collapsed="false">
      <c r="L36" s="69" t="n">
        <f aca="false">+L34/L32</f>
        <v>0.780911996735554</v>
      </c>
      <c r="M36" s="69" t="n">
        <f aca="false">+M34/L32</f>
        <v>0.0540173632847573</v>
      </c>
      <c r="N36" s="69" t="n">
        <f aca="false">+N34/L32</f>
        <v>0.165070639979688</v>
      </c>
    </row>
    <row r="37" customFormat="false" ht="12.75" hidden="false" customHeight="false" outlineLevel="0" collapsed="false">
      <c r="E37" s="70"/>
    </row>
    <row r="47" customFormat="false" ht="12.75" hidden="false" customHeight="false" outlineLevel="0" collapsed="false">
      <c r="P47" s="71"/>
    </row>
    <row r="49" customFormat="false" ht="16.5" hidden="false" customHeight="false" outlineLevel="0" collapsed="false">
      <c r="B49" s="72" t="s">
        <v>44</v>
      </c>
      <c r="C49" s="72"/>
      <c r="D49" s="72"/>
      <c r="E49" s="72"/>
      <c r="F49" s="72"/>
      <c r="G49" s="72"/>
      <c r="H49" s="72"/>
    </row>
    <row r="50" customFormat="false" ht="12.75" hidden="false" customHeight="false" outlineLevel="0" collapsed="false">
      <c r="O50" s="45"/>
    </row>
  </sheetData>
  <mergeCells count="4">
    <mergeCell ref="B2:H2"/>
    <mergeCell ref="B3:H3"/>
    <mergeCell ref="B4:H4"/>
    <mergeCell ref="B49:H49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boss</cp:lastModifiedBy>
  <cp:lastPrinted>2007-11-07T11:49:02Z</cp:lastPrinted>
  <dcterms:modified xsi:type="dcterms:W3CDTF">2007-11-08T11:12:52Z</dcterms:modified>
  <cp:revision>0</cp:revision>
  <dc:subject/>
  <dc:title/>
</cp:coreProperties>
</file>