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BLE (16) جدول</t>
  </si>
  <si>
    <t xml:space="preserve">حركة تداول المستثمرين غير الاردنيين</t>
  </si>
  <si>
    <t xml:space="preserve">TRADING OF NON - JORDANIANS</t>
  </si>
  <si>
    <t xml:space="preserve">( VALUE IN JD )</t>
  </si>
  <si>
    <t xml:space="preserve">(القيمة بالدينار)</t>
  </si>
  <si>
    <t xml:space="preserve">صافي الاستثمار</t>
  </si>
  <si>
    <t xml:space="preserve">Selling</t>
  </si>
  <si>
    <t xml:space="preserve">البيع</t>
  </si>
  <si>
    <t xml:space="preserve">Buying</t>
  </si>
  <si>
    <t xml:space="preserve">الشراء</t>
  </si>
  <si>
    <t xml:space="preserve"> PERIOD</t>
  </si>
  <si>
    <t xml:space="preserve">الفترة</t>
  </si>
  <si>
    <t xml:space="preserve">Net Investment</t>
  </si>
  <si>
    <t xml:space="preserve">اجانب</t>
  </si>
  <si>
    <t xml:space="preserve">عرب</t>
  </si>
  <si>
    <t xml:space="preserve">Arabs</t>
  </si>
  <si>
    <t xml:space="preserve">Non-Arabs</t>
  </si>
  <si>
    <t xml:space="preserve">OCT</t>
  </si>
  <si>
    <t xml:space="preserve">تشرين ا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_-;[RED]\(#,##0\)"/>
    <numFmt numFmtId="170" formatCode="0.000"/>
    <numFmt numFmtId="171" formatCode="#,##0.0"/>
    <numFmt numFmtId="172" formatCode="0.0"/>
    <numFmt numFmtId="173" formatCode="#,##0.00"/>
    <numFmt numFmtId="174" formatCode="0.00%"/>
    <numFmt numFmtId="175" formatCode="0.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1"/>
    </font>
    <font>
      <sz val="14"/>
      <color rgb="FF000000"/>
      <name val="Times New Roman"/>
      <family val="1"/>
    </font>
    <font>
      <sz val="10"/>
      <name val="Noto Sans Devanagari"/>
      <family val="2"/>
    </font>
    <font>
      <b val="true"/>
      <sz val="13"/>
      <color rgb="FF000000"/>
      <name val="Arial"/>
      <family val="2"/>
    </font>
    <font>
      <b val="true"/>
      <sz val="13"/>
      <color rgb="FF000000"/>
      <name val="Times New Roman"/>
      <family val="2"/>
    </font>
    <font>
      <sz val="12.5"/>
      <color rgb="FF000000"/>
      <name val="Times New Roman"/>
      <family val="2"/>
    </font>
    <font>
      <sz val="1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الشراء الشهري موزع حسب الجنسية أيلول 2008
Monthly Buying By Nationality, September 2008</a:t>
            </a:r>
          </a:p>
        </c:rich>
      </c:tx>
      <c:layout>
        <c:manualLayout>
          <c:xMode val="edge"/>
          <c:yMode val="edge"/>
          <c:x val="0.263859921424068"/>
          <c:y val="0.0664535282027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949701702479"/>
          <c:y val="0.315140443023521"/>
          <c:w val="0.448513362758888"/>
          <c:h val="0.4169901804064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3:$N$3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6:$N$36</c:f>
              <c:numCache>
                <c:formatCode>General</c:formatCode>
                <c:ptCount val="3"/>
                <c:pt idx="0">
                  <c:v>0.742861451999985</c:v>
                </c:pt>
                <c:pt idx="1">
                  <c:v>0.139731255920921</c:v>
                </c:pt>
                <c:pt idx="2">
                  <c:v>0.1174072920790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442983945288"/>
          <c:y val="0.84676866864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680</xdr:colOff>
      <xdr:row>29</xdr:row>
      <xdr:rowOff>124200</xdr:rowOff>
    </xdr:from>
    <xdr:to>
      <xdr:col>7</xdr:col>
      <xdr:colOff>600120</xdr:colOff>
      <xdr:row>47</xdr:row>
      <xdr:rowOff>142920</xdr:rowOff>
    </xdr:to>
    <xdr:graphicFrame>
      <xdr:nvGraphicFramePr>
        <xdr:cNvPr id="0" name="Chart 1"/>
        <xdr:cNvGraphicFramePr/>
      </xdr:nvGraphicFramePr>
      <xdr:xfrm>
        <a:off x="1839240" y="9210960"/>
        <a:ext cx="74217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0"/>
  <sheetViews>
    <sheetView showFormulas="false" showGridLines="true" showRowColHeaders="true" showZeros="true" rightToLeft="false" tabSelected="true" showOutlineSymbols="true" defaultGridColor="true" view="normal" topLeftCell="C34" colorId="64" zoomScale="100" zoomScaleNormal="100" zoomScalePageLayoutView="100" workbookViewId="0">
      <selection pane="topLeft" activeCell="I34" activeCellId="0" sqref="I34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5.85"/>
    <col collapsed="false" customWidth="true" hidden="false" outlineLevel="0" max="7" min="3" style="1" width="17.13"/>
    <col collapsed="false" customWidth="true" hidden="false" outlineLevel="0" max="8" min="8" style="1" width="15.13"/>
    <col collapsed="false" customWidth="false" hidden="false" outlineLevel="0" max="9" min="9" style="1" width="8.85"/>
    <col collapsed="false" customWidth="true" hidden="false" outlineLevel="0" max="10" min="10" style="1" width="10.56"/>
    <col collapsed="false" customWidth="true" hidden="false" outlineLevel="0" max="11" min="11" style="1" width="14.85"/>
    <col collapsed="false" customWidth="true" hidden="false" outlineLevel="0" max="12" min="12" style="1" width="18.56"/>
    <col collapsed="false" customWidth="true" hidden="false" outlineLevel="0" max="14" min="13" style="1" width="15.85"/>
    <col collapsed="false" customWidth="true" hidden="false" outlineLevel="0" max="15" min="15" style="1" width="12.28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2" customFormat="tru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s="2" customFormat="true" ht="18" hidden="false" customHeight="true" outlineLevel="0" collapsed="false"/>
    <row r="6" s="2" customFormat="true" ht="16.5" hidden="false" customHeight="true" outlineLevel="0" collapsed="false">
      <c r="B6" s="4" t="s">
        <v>3</v>
      </c>
      <c r="C6" s="5"/>
      <c r="D6" s="5"/>
      <c r="E6" s="5"/>
      <c r="F6" s="5"/>
      <c r="G6" s="5"/>
      <c r="H6" s="6" t="s">
        <v>4</v>
      </c>
    </row>
    <row r="7" customFormat="false" ht="20.25" hidden="false" customHeight="true" outlineLevel="0" collapsed="false">
      <c r="B7" s="7"/>
      <c r="C7" s="8" t="s">
        <v>5</v>
      </c>
      <c r="D7" s="9" t="s">
        <v>6</v>
      </c>
      <c r="E7" s="10" t="s">
        <v>7</v>
      </c>
      <c r="F7" s="9" t="s">
        <v>8</v>
      </c>
      <c r="G7" s="10" t="s">
        <v>9</v>
      </c>
      <c r="H7" s="7"/>
    </row>
    <row r="8" customFormat="false" ht="20.25" hidden="false" customHeight="true" outlineLevel="0" collapsed="false">
      <c r="B8" s="11" t="s">
        <v>10</v>
      </c>
      <c r="C8" s="12"/>
      <c r="D8" s="13"/>
      <c r="E8" s="14"/>
      <c r="F8" s="15"/>
      <c r="G8" s="14"/>
      <c r="H8" s="16" t="s">
        <v>11</v>
      </c>
    </row>
    <row r="9" customFormat="false" ht="20.25" hidden="false" customHeight="true" outlineLevel="0" collapsed="false">
      <c r="B9" s="17"/>
      <c r="C9" s="12" t="s">
        <v>12</v>
      </c>
      <c r="D9" s="8" t="s">
        <v>13</v>
      </c>
      <c r="E9" s="8" t="s">
        <v>14</v>
      </c>
      <c r="F9" s="8" t="s">
        <v>13</v>
      </c>
      <c r="G9" s="8" t="s">
        <v>14</v>
      </c>
      <c r="H9" s="18"/>
    </row>
    <row r="10" customFormat="false" ht="20.25" hidden="false" customHeight="true" outlineLevel="0" collapsed="false">
      <c r="B10" s="19"/>
      <c r="C10" s="20"/>
      <c r="D10" s="21" t="s">
        <v>15</v>
      </c>
      <c r="E10" s="21" t="s">
        <v>16</v>
      </c>
      <c r="F10" s="21" t="s">
        <v>16</v>
      </c>
      <c r="G10" s="21" t="s">
        <v>15</v>
      </c>
      <c r="H10" s="22"/>
    </row>
    <row r="11" s="2" customFormat="true" ht="30" hidden="false" customHeight="true" outlineLevel="0" collapsed="false">
      <c r="B11" s="23" t="n">
        <v>2003</v>
      </c>
      <c r="C11" s="24" t="n">
        <v>81889623</v>
      </c>
      <c r="D11" s="25" t="n">
        <v>51719607</v>
      </c>
      <c r="E11" s="25" t="n">
        <v>147476040</v>
      </c>
      <c r="F11" s="25" t="n">
        <v>154833233</v>
      </c>
      <c r="G11" s="25" t="n">
        <v>126252037</v>
      </c>
      <c r="H11" s="23" t="n">
        <v>2003</v>
      </c>
    </row>
    <row r="12" s="26" customFormat="true" ht="30" hidden="false" customHeight="true" outlineLevel="0" collapsed="false">
      <c r="B12" s="23" t="n">
        <v>2004</v>
      </c>
      <c r="C12" s="24" t="n">
        <v>68956603</v>
      </c>
      <c r="D12" s="25" t="n">
        <v>79966218</v>
      </c>
      <c r="E12" s="25" t="n">
        <v>231413729</v>
      </c>
      <c r="F12" s="25" t="n">
        <v>64091275</v>
      </c>
      <c r="G12" s="25" t="n">
        <v>316245275</v>
      </c>
      <c r="H12" s="27" t="n">
        <v>2004</v>
      </c>
    </row>
    <row r="13" s="26" customFormat="true" ht="30" hidden="false" customHeight="true" outlineLevel="0" collapsed="false">
      <c r="B13" s="23" t="n">
        <v>2005</v>
      </c>
      <c r="C13" s="24" t="n">
        <v>413033593.39</v>
      </c>
      <c r="D13" s="25" t="n">
        <v>366599845.48</v>
      </c>
      <c r="E13" s="25" t="n">
        <v>1372646688.32</v>
      </c>
      <c r="F13" s="25" t="n">
        <v>691253598.69</v>
      </c>
      <c r="G13" s="25" t="n">
        <v>1461026528.5</v>
      </c>
      <c r="H13" s="27" t="n">
        <v>2005</v>
      </c>
    </row>
    <row r="14" s="26" customFormat="true" ht="30" hidden="false" customHeight="true" outlineLevel="0" collapsed="false">
      <c r="B14" s="23" t="n">
        <v>2006</v>
      </c>
      <c r="C14" s="28" t="n">
        <v>180608976.68</v>
      </c>
      <c r="D14" s="25" t="n">
        <v>261791075.62</v>
      </c>
      <c r="E14" s="25" t="n">
        <v>1552691073.33</v>
      </c>
      <c r="F14" s="25" t="n">
        <v>340828513.02</v>
      </c>
      <c r="G14" s="25" t="n">
        <v>1654262612.61</v>
      </c>
      <c r="H14" s="27" t="n">
        <v>2006</v>
      </c>
    </row>
    <row r="15" customFormat="false" ht="27" hidden="false" customHeight="true" outlineLevel="0" collapsed="false">
      <c r="B15" s="29" t="n">
        <v>2007</v>
      </c>
      <c r="C15" s="30" t="n">
        <v>466256051.99</v>
      </c>
      <c r="D15" s="30" t="n">
        <v>361845858.76</v>
      </c>
      <c r="E15" s="30" t="n">
        <v>1997195481.92</v>
      </c>
      <c r="F15" s="30" t="n">
        <v>405773741.69</v>
      </c>
      <c r="G15" s="30" t="n">
        <v>2419523650.98</v>
      </c>
      <c r="H15" s="29" t="n">
        <v>2007</v>
      </c>
    </row>
    <row r="16" customFormat="false" ht="27.75" hidden="false" customHeight="true" outlineLevel="0" collapsed="false">
      <c r="B16" s="31" t="s">
        <v>17</v>
      </c>
      <c r="C16" s="32" t="n">
        <f aca="false">+(F16+G16)-(D16+E16)</f>
        <v>86990720.9999999</v>
      </c>
      <c r="D16" s="33" t="n">
        <v>37363477.64</v>
      </c>
      <c r="E16" s="33" t="n">
        <v>153540947.02</v>
      </c>
      <c r="F16" s="33" t="n">
        <v>68516590.66</v>
      </c>
      <c r="G16" s="33" t="n">
        <v>209378555</v>
      </c>
      <c r="H16" s="34" t="s">
        <v>18</v>
      </c>
      <c r="J16" s="35"/>
      <c r="K16" s="35"/>
    </row>
    <row r="17" customFormat="false" ht="27.75" hidden="false" customHeight="true" outlineLevel="0" collapsed="false">
      <c r="B17" s="36" t="s">
        <v>19</v>
      </c>
      <c r="C17" s="37" t="n">
        <f aca="false">+(F17+G17)-(D17+E17)</f>
        <v>26454875.94</v>
      </c>
      <c r="D17" s="25" t="n">
        <v>19470847.68</v>
      </c>
      <c r="E17" s="25" t="n">
        <v>152935764.23</v>
      </c>
      <c r="F17" s="25" t="n">
        <v>61413616.21</v>
      </c>
      <c r="G17" s="25" t="n">
        <v>137447871.64</v>
      </c>
      <c r="H17" s="38" t="s">
        <v>20</v>
      </c>
      <c r="J17" s="35"/>
      <c r="K17" s="35"/>
    </row>
    <row r="18" customFormat="false" ht="27.75" hidden="false" customHeight="true" outlineLevel="0" collapsed="false">
      <c r="B18" s="36" t="s">
        <v>21</v>
      </c>
      <c r="C18" s="37" t="n">
        <f aca="false">+(F18+G18)-(D18+E18)</f>
        <v>-2698625.49000001</v>
      </c>
      <c r="D18" s="25" t="n">
        <v>33134872.49</v>
      </c>
      <c r="E18" s="25" t="n">
        <v>114025515.2</v>
      </c>
      <c r="F18" s="25" t="n">
        <v>31096254.8</v>
      </c>
      <c r="G18" s="25" t="n">
        <v>113365507.4</v>
      </c>
      <c r="H18" s="38" t="s">
        <v>22</v>
      </c>
      <c r="J18" s="35"/>
      <c r="K18" s="35"/>
    </row>
    <row r="19" customFormat="false" ht="27.75" hidden="false" customHeight="true" outlineLevel="0" collapsed="false">
      <c r="B19" s="29" t="n">
        <v>2008</v>
      </c>
      <c r="C19" s="30" t="n">
        <f aca="false">SUM(C20:C28)</f>
        <v>309860661.350001</v>
      </c>
      <c r="D19" s="30" t="n">
        <f aca="false">SUM(D20:D28)</f>
        <v>724007181.55</v>
      </c>
      <c r="E19" s="30" t="n">
        <f aca="false">SUM(E20:E28)</f>
        <v>2630349476.83</v>
      </c>
      <c r="F19" s="30" t="n">
        <f aca="false">SUM(F20:F28)</f>
        <v>815351997.16</v>
      </c>
      <c r="G19" s="30" t="n">
        <f aca="false">SUM(G20:G28)</f>
        <v>2848865322.57</v>
      </c>
      <c r="H19" s="29" t="n">
        <v>2008</v>
      </c>
    </row>
    <row r="20" customFormat="false" ht="27" hidden="false" customHeight="true" outlineLevel="0" collapsed="false">
      <c r="B20" s="36" t="s">
        <v>23</v>
      </c>
      <c r="C20" s="39" t="n">
        <f aca="false">+(F20+G20)-(D20+E20)</f>
        <v>16443211.74</v>
      </c>
      <c r="D20" s="40" t="n">
        <v>41155130.15</v>
      </c>
      <c r="E20" s="40" t="n">
        <v>137694861.44</v>
      </c>
      <c r="F20" s="40" t="n">
        <v>25280745.32</v>
      </c>
      <c r="G20" s="40" t="n">
        <v>170012458.01</v>
      </c>
      <c r="H20" s="38" t="s">
        <v>24</v>
      </c>
    </row>
    <row r="21" customFormat="false" ht="27.75" hidden="false" customHeight="true" outlineLevel="0" collapsed="false">
      <c r="B21" s="36" t="s">
        <v>25</v>
      </c>
      <c r="C21" s="39" t="n">
        <f aca="false">+(F21+G21)-(D21+E21)</f>
        <v>5578534.66999999</v>
      </c>
      <c r="D21" s="40" t="n">
        <v>31288294.61</v>
      </c>
      <c r="E21" s="40" t="n">
        <v>156274973.7</v>
      </c>
      <c r="F21" s="40" t="n">
        <v>51026779.78</v>
      </c>
      <c r="G21" s="40" t="n">
        <v>142115023.2</v>
      </c>
      <c r="H21" s="38" t="s">
        <v>26</v>
      </c>
      <c r="J21" s="35"/>
    </row>
    <row r="22" customFormat="false" ht="27.75" hidden="false" customHeight="true" outlineLevel="0" collapsed="false">
      <c r="B22" s="36" t="s">
        <v>27</v>
      </c>
      <c r="C22" s="39" t="n">
        <f aca="false">+(F22+G22)-(D22+E22)</f>
        <v>2496743.85000005</v>
      </c>
      <c r="D22" s="40" t="n">
        <v>50623067.75</v>
      </c>
      <c r="E22" s="40" t="n">
        <v>209313586.51</v>
      </c>
      <c r="F22" s="40" t="n">
        <v>53058328.41</v>
      </c>
      <c r="G22" s="40" t="n">
        <v>209375069.7</v>
      </c>
      <c r="H22" s="38" t="s">
        <v>28</v>
      </c>
      <c r="J22" s="35"/>
    </row>
    <row r="23" customFormat="false" ht="27.75" hidden="false" customHeight="true" outlineLevel="0" collapsed="false">
      <c r="B23" s="41" t="s">
        <v>29</v>
      </c>
      <c r="C23" s="42" t="n">
        <f aca="false">+(F23+G23)-(D23+E23)</f>
        <v>45908114.34</v>
      </c>
      <c r="D23" s="43" t="n">
        <v>72539121.98</v>
      </c>
      <c r="E23" s="43" t="n">
        <v>273980154.3</v>
      </c>
      <c r="F23" s="43" t="n">
        <v>100748773.84</v>
      </c>
      <c r="G23" s="43" t="n">
        <v>291678616.78</v>
      </c>
      <c r="H23" s="44" t="s">
        <v>30</v>
      </c>
      <c r="J23" s="35"/>
    </row>
    <row r="24" customFormat="false" ht="30" hidden="false" customHeight="true" outlineLevel="0" collapsed="false">
      <c r="B24" s="45" t="s">
        <v>31</v>
      </c>
      <c r="C24" s="39" t="n">
        <f aca="false">+(F24+G24)-(D24+E24)</f>
        <v>39803477.7000001</v>
      </c>
      <c r="D24" s="46" t="n">
        <v>40745923.81</v>
      </c>
      <c r="E24" s="46" t="n">
        <v>263471598.39</v>
      </c>
      <c r="F24" s="46" t="n">
        <v>70233779.8</v>
      </c>
      <c r="G24" s="46" t="n">
        <v>273787220.1</v>
      </c>
      <c r="H24" s="47" t="s">
        <v>32</v>
      </c>
      <c r="J24" s="35"/>
    </row>
    <row r="25" customFormat="false" ht="30" hidden="false" customHeight="true" outlineLevel="0" collapsed="false">
      <c r="B25" s="48" t="s">
        <v>33</v>
      </c>
      <c r="C25" s="39" t="n">
        <f aca="false">+(F25+G25)-(D25+E25)</f>
        <v>75528234.99</v>
      </c>
      <c r="D25" s="40" t="n">
        <v>101077218.33</v>
      </c>
      <c r="E25" s="40" t="n">
        <v>456854677.5</v>
      </c>
      <c r="F25" s="40" t="n">
        <v>102694501.25</v>
      </c>
      <c r="G25" s="40" t="n">
        <v>530765629.57</v>
      </c>
      <c r="H25" s="49" t="s">
        <v>34</v>
      </c>
      <c r="J25" s="35"/>
    </row>
    <row r="26" customFormat="false" ht="30" hidden="false" customHeight="true" outlineLevel="0" collapsed="false">
      <c r="B26" s="41" t="s">
        <v>35</v>
      </c>
      <c r="C26" s="42" t="n">
        <f aca="false">+(F26+G26)-(D26+E26)</f>
        <v>48518921.1400002</v>
      </c>
      <c r="D26" s="43" t="n">
        <v>110374915.09</v>
      </c>
      <c r="E26" s="43" t="n">
        <v>678031242.54</v>
      </c>
      <c r="F26" s="43" t="n">
        <v>123188587.8</v>
      </c>
      <c r="G26" s="43" t="n">
        <v>713736490.97</v>
      </c>
      <c r="H26" s="44" t="s">
        <v>36</v>
      </c>
      <c r="J26" s="35"/>
    </row>
    <row r="27" customFormat="false" ht="30" hidden="false" customHeight="true" outlineLevel="0" collapsed="false">
      <c r="B27" s="45" t="s">
        <v>37</v>
      </c>
      <c r="C27" s="50" t="n">
        <f aca="false">+(F27+G27)-(D27+E27)</f>
        <v>44824096.0300001</v>
      </c>
      <c r="D27" s="46" t="n">
        <v>105387288.88</v>
      </c>
      <c r="E27" s="46" t="n">
        <v>298479323.25</v>
      </c>
      <c r="F27" s="46" t="n">
        <v>94675591.28</v>
      </c>
      <c r="G27" s="46" t="n">
        <v>354015116.88</v>
      </c>
      <c r="H27" s="47" t="s">
        <v>38</v>
      </c>
      <c r="J27" s="35"/>
    </row>
    <row r="28" customFormat="false" ht="30" hidden="false" customHeight="true" outlineLevel="0" collapsed="false">
      <c r="B28" s="51" t="s">
        <v>39</v>
      </c>
      <c r="C28" s="52" t="n">
        <f aca="false">+(F28+G28)-(D28+E28)</f>
        <v>30759326.89</v>
      </c>
      <c r="D28" s="53" t="n">
        <v>170816220.95</v>
      </c>
      <c r="E28" s="53" t="n">
        <v>156249059.2</v>
      </c>
      <c r="F28" s="53" t="n">
        <v>194444909.68</v>
      </c>
      <c r="G28" s="53" t="n">
        <v>163379697.36</v>
      </c>
      <c r="H28" s="54" t="s">
        <v>40</v>
      </c>
      <c r="J28" s="35"/>
    </row>
    <row r="29" customFormat="false" ht="12.75" hidden="false" customHeight="true" outlineLevel="0" collapsed="false">
      <c r="B29" s="55"/>
      <c r="C29" s="56"/>
      <c r="D29" s="57"/>
      <c r="E29" s="57"/>
      <c r="F29" s="57"/>
      <c r="G29" s="57"/>
      <c r="H29" s="58"/>
      <c r="J29" s="35"/>
    </row>
    <row r="30" customFormat="false" ht="12.75" hidden="false" customHeight="true" outlineLevel="0" collapsed="false">
      <c r="B30" s="55"/>
      <c r="C30" s="59"/>
      <c r="D30" s="60"/>
      <c r="E30" s="60"/>
      <c r="F30" s="60"/>
      <c r="G30" s="60"/>
      <c r="H30" s="58"/>
      <c r="L30" s="61"/>
    </row>
    <row r="31" customFormat="false" ht="16.5" hidden="false" customHeight="false" outlineLevel="0" collapsed="false">
      <c r="B31" s="55"/>
      <c r="C31" s="59"/>
      <c r="D31" s="60"/>
      <c r="E31" s="60"/>
      <c r="F31" s="60"/>
      <c r="G31" s="60"/>
      <c r="H31" s="58"/>
      <c r="M31" s="62"/>
      <c r="N31" s="62"/>
      <c r="O31" s="62"/>
      <c r="P31" s="62"/>
    </row>
    <row r="32" customFormat="false" ht="18.75" hidden="false" customHeight="false" outlineLevel="0" collapsed="false">
      <c r="B32" s="55"/>
      <c r="C32" s="59"/>
      <c r="D32" s="60"/>
      <c r="E32" s="60"/>
      <c r="F32" s="60"/>
      <c r="G32" s="60"/>
      <c r="H32" s="58"/>
      <c r="I32" s="35"/>
      <c r="L32" s="63" t="n">
        <f aca="false">1391.563458*1000000</f>
        <v>1391563458</v>
      </c>
      <c r="O32" s="62"/>
      <c r="P32" s="62"/>
    </row>
    <row r="33" customFormat="false" ht="16.5" hidden="false" customHeight="false" outlineLevel="0" collapsed="false">
      <c r="B33" s="55"/>
      <c r="C33" s="59"/>
      <c r="D33" s="60"/>
      <c r="E33" s="60"/>
      <c r="F33" s="60"/>
      <c r="G33" s="60"/>
      <c r="H33" s="58"/>
      <c r="K33" s="35"/>
      <c r="L33" s="64" t="s">
        <v>41</v>
      </c>
      <c r="M33" s="65" t="s">
        <v>42</v>
      </c>
      <c r="N33" s="64" t="s">
        <v>43</v>
      </c>
    </row>
    <row r="34" customFormat="false" ht="16.5" hidden="false" customHeight="false" outlineLevel="0" collapsed="false">
      <c r="K34" s="66"/>
      <c r="L34" s="67" t="n">
        <f aca="false">+L32-M34-N34</f>
        <v>1033738850.96</v>
      </c>
      <c r="M34" s="53" t="n">
        <v>194444909.68</v>
      </c>
      <c r="N34" s="53" t="n">
        <v>163379697.36</v>
      </c>
      <c r="O34" s="35"/>
      <c r="P34" s="35"/>
    </row>
    <row r="35" customFormat="false" ht="12.75" hidden="false" customHeight="false" outlineLevel="0" collapsed="false">
      <c r="I35" s="35"/>
      <c r="L35" s="62"/>
      <c r="M35" s="62"/>
      <c r="N35" s="62"/>
    </row>
    <row r="36" customFormat="false" ht="12.75" hidden="false" customHeight="false" outlineLevel="0" collapsed="false">
      <c r="L36" s="68" t="n">
        <f aca="false">+L34/L32</f>
        <v>0.742861451999985</v>
      </c>
      <c r="M36" s="68" t="n">
        <f aca="false">+M34/L32</f>
        <v>0.139731255920921</v>
      </c>
      <c r="N36" s="68" t="n">
        <f aca="false">+N34/L32</f>
        <v>0.117407292079094</v>
      </c>
    </row>
    <row r="38" customFormat="false" ht="12.75" hidden="false" customHeight="false" outlineLevel="0" collapsed="false">
      <c r="E38" s="69"/>
      <c r="N38" s="1" t="n">
        <f aca="false">21.9+5.9+72.2</f>
        <v>100</v>
      </c>
    </row>
    <row r="47" customFormat="false" ht="12.75" hidden="false" customHeight="false" outlineLevel="0" collapsed="false">
      <c r="P47" s="70"/>
    </row>
    <row r="50" customFormat="false" ht="16.5" hidden="false" customHeight="false" outlineLevel="0" collapsed="false">
      <c r="B50" s="71" t="s">
        <v>44</v>
      </c>
      <c r="C50" s="71"/>
      <c r="D50" s="71"/>
      <c r="E50" s="71"/>
      <c r="F50" s="71"/>
      <c r="G50" s="71"/>
      <c r="H50" s="71"/>
      <c r="O50" s="35"/>
    </row>
  </sheetData>
  <mergeCells count="4">
    <mergeCell ref="B2:H2"/>
    <mergeCell ref="B3:H3"/>
    <mergeCell ref="B4:H4"/>
    <mergeCell ref="B50:H50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se</cp:lastModifiedBy>
  <cp:lastPrinted>2008-09-10T18:18:57Z</cp:lastPrinted>
  <dcterms:modified xsi:type="dcterms:W3CDTF">2008-10-06T07:31:44Z</dcterms:modified>
  <cp:revision>0</cp:revision>
  <dc:subject/>
  <dc:title/>
</cp:coreProperties>
</file>