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لول 2008  </t>
  </si>
  <si>
    <t xml:space="preserve">MAJOR DAILY DATA FOR THE ASE SEPTEMBER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dd"/>
    <numFmt numFmtId="170" formatCode="#,##0.000"/>
    <numFmt numFmtId="171" formatCode="0"/>
  </numFmts>
  <fonts count="2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لول DAILY TRADING VOLUME DURING SEPTEMBER 
  </a:t>
            </a:r>
          </a:p>
        </c:rich>
      </c:tx>
      <c:layout>
        <c:manualLayout>
          <c:xMode val="edge"/>
          <c:yMode val="edge"/>
          <c:x val="0.217855742845943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51352410819"/>
          <c:y val="0.194714500890045"/>
          <c:w val="0.981918855350843"/>
          <c:h val="0.77310694235245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2</c:f>
              <c:strCach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</c:strCache>
            </c:strRef>
          </c:cat>
          <c:val>
            <c:numRef>
              <c:f>Sheet1!$M$12:$M$32</c:f>
              <c:numCache>
                <c:formatCode>General</c:formatCode>
                <c:ptCount val="21"/>
                <c:pt idx="0">
                  <c:v>67.839985</c:v>
                </c:pt>
                <c:pt idx="1">
                  <c:v>67.699413</c:v>
                </c:pt>
                <c:pt idx="2">
                  <c:v>90.733964</c:v>
                </c:pt>
                <c:pt idx="3">
                  <c:v>157.324986</c:v>
                </c:pt>
                <c:pt idx="4">
                  <c:v>41.467412</c:v>
                </c:pt>
                <c:pt idx="5">
                  <c:v>26.862245</c:v>
                </c:pt>
                <c:pt idx="6">
                  <c:v>70.925032</c:v>
                </c:pt>
                <c:pt idx="7">
                  <c:v>44.594945</c:v>
                </c:pt>
                <c:pt idx="8">
                  <c:v>57.799456</c:v>
                </c:pt>
                <c:pt idx="9">
                  <c:v>28.542441</c:v>
                </c:pt>
                <c:pt idx="10">
                  <c:v>40.337009</c:v>
                </c:pt>
                <c:pt idx="11">
                  <c:v>65.652926</c:v>
                </c:pt>
                <c:pt idx="12">
                  <c:v>85.533002</c:v>
                </c:pt>
                <c:pt idx="13">
                  <c:v>61.995457</c:v>
                </c:pt>
                <c:pt idx="14">
                  <c:v>53.772198</c:v>
                </c:pt>
                <c:pt idx="15">
                  <c:v>65.485394</c:v>
                </c:pt>
                <c:pt idx="16">
                  <c:v>69.664543</c:v>
                </c:pt>
                <c:pt idx="17">
                  <c:v>89.535745</c:v>
                </c:pt>
                <c:pt idx="18">
                  <c:v>75.269965</c:v>
                </c:pt>
                <c:pt idx="19">
                  <c:v>47.136422</c:v>
                </c:pt>
                <c:pt idx="20">
                  <c:v>83.390918</c:v>
                </c:pt>
              </c:numCache>
            </c:numRef>
          </c:val>
        </c:ser>
        <c:gapWidth val="150"/>
        <c:shape val="cylinder"/>
        <c:axId val="79169590"/>
        <c:axId val="19183444"/>
        <c:axId val="0"/>
      </c:bar3DChart>
      <c:catAx>
        <c:axId val="791695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83444"/>
        <c:crossesAt val="0"/>
        <c:auto val="1"/>
        <c:lblAlgn val="ctr"/>
        <c:lblOffset val="100"/>
        <c:noMultiLvlLbl val="0"/>
      </c:catAx>
      <c:valAx>
        <c:axId val="19183444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8359466875735"/>
              <c:y val="-0.2471587019033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69590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لول  DAILY INDEXES DURING SEPTEMBER 
</a:t>
            </a:r>
          </a:p>
        </c:rich>
      </c:tx>
      <c:layout>
        <c:manualLayout>
          <c:xMode val="edge"/>
          <c:yMode val="edge"/>
          <c:x val="0.20181283684468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38461538462"/>
          <c:y val="0.119571347997744"/>
          <c:w val="0.903870651641352"/>
          <c:h val="0.799774393683023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F$12:$F$32</c:f>
              <c:numCache>
                <c:formatCode>General</c:formatCode>
                <c:ptCount val="21"/>
                <c:pt idx="0">
                  <c:v>4405.1203650455</c:v>
                </c:pt>
                <c:pt idx="1">
                  <c:v>4387.01972005364</c:v>
                </c:pt>
                <c:pt idx="2">
                  <c:v>4313.49187580753</c:v>
                </c:pt>
                <c:pt idx="3">
                  <c:v>4330.1972960904</c:v>
                </c:pt>
                <c:pt idx="4">
                  <c:v>4220.55023818629</c:v>
                </c:pt>
                <c:pt idx="5">
                  <c:v>4198.55911189216</c:v>
                </c:pt>
                <c:pt idx="6">
                  <c:v>4163.72373476963</c:v>
                </c:pt>
                <c:pt idx="7">
                  <c:v>4063.18645368933</c:v>
                </c:pt>
                <c:pt idx="8">
                  <c:v>4007.72069181103</c:v>
                </c:pt>
                <c:pt idx="9">
                  <c:v>3927.94535623676</c:v>
                </c:pt>
                <c:pt idx="10">
                  <c:v>3849.38692562551</c:v>
                </c:pt>
                <c:pt idx="11">
                  <c:v>3788.61580615515</c:v>
                </c:pt>
                <c:pt idx="12">
                  <c:v>3912.00493562692</c:v>
                </c:pt>
                <c:pt idx="13">
                  <c:v>3861.37020115916</c:v>
                </c:pt>
                <c:pt idx="14">
                  <c:v>3972.25775130226</c:v>
                </c:pt>
                <c:pt idx="15">
                  <c:v>4000.48938377183</c:v>
                </c:pt>
                <c:pt idx="16">
                  <c:v>4029.29525318998</c:v>
                </c:pt>
                <c:pt idx="17">
                  <c:v>4040.25395341631</c:v>
                </c:pt>
                <c:pt idx="18">
                  <c:v>3984.40318421961</c:v>
                </c:pt>
                <c:pt idx="19">
                  <c:v>4031.98378936536</c:v>
                </c:pt>
                <c:pt idx="20">
                  <c:v>4073.81264763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9500"/>
        <c:axId val="5307031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12:$N$34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8</c:v>
                </c:pt>
                <c:pt idx="20">
                  <c:v>29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Sheet1!$H$12:$H$32</c:f>
              <c:numCache>
                <c:formatCode>General</c:formatCode>
                <c:ptCount val="21"/>
                <c:pt idx="0">
                  <c:v>9727.95933313531</c:v>
                </c:pt>
                <c:pt idx="1">
                  <c:v>9737.1382164549</c:v>
                </c:pt>
                <c:pt idx="2">
                  <c:v>9572.99505472505</c:v>
                </c:pt>
                <c:pt idx="3">
                  <c:v>9608.55308492315</c:v>
                </c:pt>
                <c:pt idx="4">
                  <c:v>9378.18991468892</c:v>
                </c:pt>
                <c:pt idx="5">
                  <c:v>9226.42531619846</c:v>
                </c:pt>
                <c:pt idx="6">
                  <c:v>9123.54970013099</c:v>
                </c:pt>
                <c:pt idx="7">
                  <c:v>8914.44847164629</c:v>
                </c:pt>
                <c:pt idx="8">
                  <c:v>8793.70977516562</c:v>
                </c:pt>
                <c:pt idx="9">
                  <c:v>8625.06369588595</c:v>
                </c:pt>
                <c:pt idx="10">
                  <c:v>8438.7347605218</c:v>
                </c:pt>
                <c:pt idx="11">
                  <c:v>8213.23714228858</c:v>
                </c:pt>
                <c:pt idx="12">
                  <c:v>8522.20750836587</c:v>
                </c:pt>
                <c:pt idx="13">
                  <c:v>8324.60228442784</c:v>
                </c:pt>
                <c:pt idx="14">
                  <c:v>8620.08534390818</c:v>
                </c:pt>
                <c:pt idx="15">
                  <c:v>8682.86221016617</c:v>
                </c:pt>
                <c:pt idx="16">
                  <c:v>8717.00211026644</c:v>
                </c:pt>
                <c:pt idx="17">
                  <c:v>8769.9891927134</c:v>
                </c:pt>
                <c:pt idx="18">
                  <c:v>8669.02333798843</c:v>
                </c:pt>
                <c:pt idx="19">
                  <c:v>8784.00154286075</c:v>
                </c:pt>
                <c:pt idx="20">
                  <c:v>8846.1893064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6933"/>
        <c:axId val="57218150"/>
      </c:lineChart>
      <c:catAx>
        <c:axId val="99819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70315"/>
        <c:crossesAt val="0"/>
        <c:auto val="1"/>
        <c:lblAlgn val="ctr"/>
        <c:lblOffset val="100"/>
        <c:noMultiLvlLbl val="0"/>
      </c:catAx>
      <c:valAx>
        <c:axId val="53070315"/>
        <c:scaling>
          <c:orientation val="minMax"/>
          <c:max val="4800"/>
          <c:min val="3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19500"/>
        <c:crossesAt val="1"/>
        <c:crossBetween val="midCat"/>
        <c:majorUnit val="200"/>
        <c:minorUnit val="2.5974025974026"/>
      </c:valAx>
      <c:catAx>
        <c:axId val="16226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150"/>
        <c:auto val="1"/>
        <c:lblAlgn val="ctr"/>
        <c:lblOffset val="100"/>
        <c:noMultiLvlLbl val="0"/>
      </c:catAx>
      <c:valAx>
        <c:axId val="57218150"/>
        <c:scaling>
          <c:orientation val="minMax"/>
          <c:max val="9800"/>
          <c:min val="8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26933"/>
        <c:crosses val="max"/>
        <c:crossBetween val="midCat"/>
        <c:majorUnit val="3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54924056835"/>
          <c:y val="0.88367174280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28800</xdr:rowOff>
    </xdr:from>
    <xdr:to>
      <xdr:col>10</xdr:col>
      <xdr:colOff>72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2575440" y="6418080"/>
        <a:ext cx="73465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50</xdr:row>
      <xdr:rowOff>28440</xdr:rowOff>
    </xdr:from>
    <xdr:to>
      <xdr:col>9</xdr:col>
      <xdr:colOff>1077840</xdr:colOff>
      <xdr:row>66</xdr:row>
      <xdr:rowOff>28440</xdr:rowOff>
    </xdr:to>
    <xdr:graphicFrame>
      <xdr:nvGraphicFramePr>
        <xdr:cNvPr id="1" name="Chart 2"/>
        <xdr:cNvGraphicFramePr/>
      </xdr:nvGraphicFramePr>
      <xdr:xfrm>
        <a:off x="2565360" y="9199080"/>
        <a:ext cx="7347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3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5.75" hidden="false" customHeight="false" outlineLevel="0" collapsed="false">
      <c r="E6" s="4"/>
      <c r="F6" s="4"/>
      <c r="G6" s="4"/>
      <c r="H6" s="4"/>
      <c r="I6" s="4"/>
      <c r="J6" s="4"/>
    </row>
    <row r="7" customFormat="false" ht="14.25" hidden="false" customHeight="true" outlineLevel="0" collapsed="false">
      <c r="E7" s="5" t="s">
        <v>3</v>
      </c>
      <c r="F7" s="5" t="s">
        <v>4</v>
      </c>
      <c r="G7" s="6" t="s">
        <v>5</v>
      </c>
      <c r="H7" s="6" t="s">
        <v>6</v>
      </c>
      <c r="I7" s="5" t="s">
        <v>7</v>
      </c>
      <c r="J7" s="7"/>
    </row>
    <row r="8" customFormat="false" ht="14.25" hidden="false" customHeight="true" outlineLevel="0" collapsed="false"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10" t="s">
        <v>13</v>
      </c>
      <c r="L8" s="11"/>
      <c r="M8" s="11"/>
    </row>
    <row r="9" customFormat="false" ht="14.25" hidden="false" customHeight="true" outlineLevel="0" collapsed="false">
      <c r="E9" s="12"/>
      <c r="F9" s="12" t="s">
        <v>14</v>
      </c>
      <c r="G9" s="13" t="s">
        <v>15</v>
      </c>
      <c r="H9" s="13" t="s">
        <v>16</v>
      </c>
      <c r="I9" s="12" t="s">
        <v>17</v>
      </c>
      <c r="J9" s="8" t="s">
        <v>18</v>
      </c>
      <c r="L9" s="11"/>
      <c r="M9" s="11"/>
    </row>
    <row r="10" customFormat="false" ht="14.25" hidden="false" customHeight="true" outlineLevel="0" collapsed="false">
      <c r="E10" s="12" t="s">
        <v>19</v>
      </c>
      <c r="F10" s="12" t="s">
        <v>20</v>
      </c>
      <c r="G10" s="13" t="s">
        <v>21</v>
      </c>
      <c r="H10" s="13" t="s">
        <v>22</v>
      </c>
      <c r="I10" s="12" t="s">
        <v>23</v>
      </c>
      <c r="J10" s="14"/>
      <c r="L10" s="11"/>
      <c r="M10" s="11"/>
    </row>
    <row r="11" customFormat="false" ht="14.25" hidden="false" customHeight="true" outlineLevel="0" collapsed="false">
      <c r="E11" s="15" t="s">
        <v>24</v>
      </c>
      <c r="F11" s="15" t="s">
        <v>25</v>
      </c>
      <c r="G11" s="16" t="s">
        <v>26</v>
      </c>
      <c r="H11" s="16" t="s">
        <v>27</v>
      </c>
      <c r="I11" s="15" t="s">
        <v>28</v>
      </c>
      <c r="J11" s="17"/>
      <c r="L11" s="11"/>
      <c r="M11" s="11"/>
    </row>
    <row r="12" customFormat="false" ht="15.6" hidden="false" customHeight="true" outlineLevel="0" collapsed="false">
      <c r="E12" s="18" t="n">
        <v>28.916</v>
      </c>
      <c r="F12" s="19" t="n">
        <v>4405.1203650455</v>
      </c>
      <c r="G12" s="19" t="n">
        <v>1910.04584380285</v>
      </c>
      <c r="H12" s="20" t="n">
        <v>9727.95933313531</v>
      </c>
      <c r="I12" s="21" t="n">
        <v>67839985</v>
      </c>
      <c r="J12" s="22" t="n">
        <v>39692</v>
      </c>
      <c r="L12" s="23"/>
      <c r="M12" s="24" t="n">
        <f aca="false">I12/1000000</f>
        <v>67.839985</v>
      </c>
      <c r="N12" s="1" t="n">
        <v>1</v>
      </c>
      <c r="O12" s="25"/>
      <c r="P12" s="25"/>
    </row>
    <row r="13" customFormat="false" ht="15.6" hidden="false" customHeight="true" outlineLevel="0" collapsed="false">
      <c r="E13" s="26" t="n">
        <v>28.943</v>
      </c>
      <c r="F13" s="27" t="n">
        <v>4387.01972005364</v>
      </c>
      <c r="G13" s="27" t="n">
        <v>1900.56050045209</v>
      </c>
      <c r="H13" s="27" t="n">
        <v>9737.1382164549</v>
      </c>
      <c r="I13" s="28" t="n">
        <v>67699413</v>
      </c>
      <c r="J13" s="29" t="n">
        <v>39693</v>
      </c>
      <c r="L13" s="23"/>
      <c r="M13" s="24" t="n">
        <f aca="false">I13/1000000</f>
        <v>67.699413</v>
      </c>
      <c r="N13" s="1" t="n">
        <v>2</v>
      </c>
      <c r="O13" s="25"/>
      <c r="P13" s="25"/>
    </row>
    <row r="14" customFormat="false" ht="15.6" hidden="false" customHeight="true" outlineLevel="0" collapsed="false">
      <c r="E14" s="26" t="n">
        <v>28.463</v>
      </c>
      <c r="F14" s="27" t="n">
        <v>4313.49187580753</v>
      </c>
      <c r="G14" s="27" t="n">
        <v>1879.74034988615</v>
      </c>
      <c r="H14" s="27" t="n">
        <v>9572.99505472505</v>
      </c>
      <c r="I14" s="28" t="n">
        <v>90733964</v>
      </c>
      <c r="J14" s="29" t="n">
        <v>39694</v>
      </c>
      <c r="L14" s="23"/>
      <c r="M14" s="24" t="n">
        <f aca="false">I14/1000000</f>
        <v>90.733964</v>
      </c>
      <c r="N14" s="1" t="n">
        <v>3</v>
      </c>
      <c r="O14" s="25"/>
      <c r="P14" s="25"/>
    </row>
    <row r="15" customFormat="false" ht="15.6" hidden="false" customHeight="true" outlineLevel="0" collapsed="false">
      <c r="E15" s="26" t="n">
        <v>28.569</v>
      </c>
      <c r="F15" s="27" t="n">
        <v>4330.1972960904</v>
      </c>
      <c r="G15" s="27" t="n">
        <v>1882.99474761429</v>
      </c>
      <c r="H15" s="27" t="n">
        <v>9608.55308492315</v>
      </c>
      <c r="I15" s="28" t="n">
        <v>157324986</v>
      </c>
      <c r="J15" s="29" t="n">
        <v>39695</v>
      </c>
      <c r="L15" s="23"/>
      <c r="M15" s="24" t="n">
        <f aca="false">I15/1000000</f>
        <v>157.324986</v>
      </c>
      <c r="N15" s="1" t="n">
        <v>4</v>
      </c>
      <c r="O15" s="25"/>
      <c r="P15" s="25"/>
    </row>
    <row r="16" customFormat="false" ht="15.6" hidden="false" customHeight="true" outlineLevel="0" collapsed="false">
      <c r="D16" s="24"/>
      <c r="E16" s="26" t="n">
        <v>27.884</v>
      </c>
      <c r="F16" s="27" t="n">
        <v>4220.55023818629</v>
      </c>
      <c r="G16" s="27" t="n">
        <v>1849.33472929339</v>
      </c>
      <c r="H16" s="27" t="n">
        <v>9378.18991468892</v>
      </c>
      <c r="I16" s="28" t="n">
        <v>41467412</v>
      </c>
      <c r="J16" s="29" t="n">
        <v>39698</v>
      </c>
      <c r="L16" s="23"/>
      <c r="M16" s="24" t="n">
        <f aca="false">I16/1000000</f>
        <v>41.467412</v>
      </c>
      <c r="N16" s="1" t="n">
        <v>7</v>
      </c>
      <c r="O16" s="25"/>
      <c r="P16" s="25"/>
    </row>
    <row r="17" customFormat="false" ht="15.6" hidden="false" customHeight="true" outlineLevel="0" collapsed="false">
      <c r="D17" s="24"/>
      <c r="E17" s="26" t="n">
        <v>27.433</v>
      </c>
      <c r="F17" s="27" t="n">
        <v>4198.55911189216</v>
      </c>
      <c r="G17" s="27" t="n">
        <v>1848.82813868186</v>
      </c>
      <c r="H17" s="27" t="n">
        <v>9226.42531619846</v>
      </c>
      <c r="I17" s="28" t="n">
        <v>26862245</v>
      </c>
      <c r="J17" s="29" t="n">
        <v>39699</v>
      </c>
      <c r="L17" s="23"/>
      <c r="M17" s="24" t="n">
        <f aca="false">I17/1000000</f>
        <v>26.862245</v>
      </c>
      <c r="N17" s="1" t="n">
        <v>8</v>
      </c>
      <c r="O17" s="25"/>
      <c r="P17" s="25"/>
    </row>
    <row r="18" customFormat="false" ht="15.6" hidden="false" customHeight="true" outlineLevel="0" collapsed="false">
      <c r="D18" s="24"/>
      <c r="E18" s="26" t="n">
        <v>27.559</v>
      </c>
      <c r="F18" s="27" t="n">
        <v>4163.72373476963</v>
      </c>
      <c r="G18" s="27" t="n">
        <v>1845.04784504197</v>
      </c>
      <c r="H18" s="27" t="n">
        <v>9123.54970013099</v>
      </c>
      <c r="I18" s="28" t="n">
        <v>70925032</v>
      </c>
      <c r="J18" s="29" t="n">
        <v>39700</v>
      </c>
      <c r="L18" s="23"/>
      <c r="M18" s="24" t="n">
        <f aca="false">I18/1000000</f>
        <v>70.925032</v>
      </c>
      <c r="N18" s="1" t="n">
        <v>9</v>
      </c>
      <c r="O18" s="25"/>
      <c r="P18" s="25"/>
    </row>
    <row r="19" customFormat="false" ht="15.6" hidden="false" customHeight="true" outlineLevel="0" collapsed="false">
      <c r="D19" s="24"/>
      <c r="E19" s="26" t="n">
        <v>26.927</v>
      </c>
      <c r="F19" s="27" t="n">
        <v>4063.18645368933</v>
      </c>
      <c r="G19" s="27" t="n">
        <v>1813.53220561636</v>
      </c>
      <c r="H19" s="27" t="n">
        <v>8914.44847164629</v>
      </c>
      <c r="I19" s="28" t="n">
        <v>44594945</v>
      </c>
      <c r="J19" s="29" t="n">
        <v>39701</v>
      </c>
      <c r="L19" s="23"/>
      <c r="M19" s="24" t="n">
        <f aca="false">I19/1000000</f>
        <v>44.594945</v>
      </c>
      <c r="N19" s="1" t="n">
        <v>10</v>
      </c>
      <c r="O19" s="25"/>
      <c r="P19" s="25"/>
    </row>
    <row r="20" customFormat="false" ht="15.6" hidden="false" customHeight="true" outlineLevel="0" collapsed="false">
      <c r="E20" s="26" t="n">
        <v>26.563</v>
      </c>
      <c r="F20" s="27" t="n">
        <v>4007.72069181103</v>
      </c>
      <c r="G20" s="27" t="n">
        <v>1796.23619400775</v>
      </c>
      <c r="H20" s="27" t="n">
        <v>8793.70977516562</v>
      </c>
      <c r="I20" s="28" t="n">
        <v>57799456</v>
      </c>
      <c r="J20" s="29" t="n">
        <v>39702</v>
      </c>
      <c r="L20" s="23"/>
      <c r="M20" s="24" t="n">
        <f aca="false">I20/1000000</f>
        <v>57.799456</v>
      </c>
      <c r="N20" s="1" t="n">
        <v>11</v>
      </c>
      <c r="O20" s="25"/>
      <c r="P20" s="25"/>
    </row>
    <row r="21" customFormat="false" ht="15.6" hidden="false" customHeight="true" outlineLevel="0" collapsed="false">
      <c r="E21" s="26" t="n">
        <v>25.494</v>
      </c>
      <c r="F21" s="27" t="n">
        <v>3927.94535623676</v>
      </c>
      <c r="G21" s="27" t="n">
        <v>1771.87885579589</v>
      </c>
      <c r="H21" s="27" t="n">
        <v>8625.06369588595</v>
      </c>
      <c r="I21" s="28" t="n">
        <v>28542441</v>
      </c>
      <c r="J21" s="29" t="n">
        <v>39705</v>
      </c>
      <c r="L21" s="23"/>
      <c r="M21" s="24" t="n">
        <f aca="false">I21/1000000</f>
        <v>28.542441</v>
      </c>
      <c r="N21" s="1" t="n">
        <v>14</v>
      </c>
      <c r="O21" s="25"/>
      <c r="P21" s="25"/>
    </row>
    <row r="22" customFormat="false" ht="15.6" hidden="false" customHeight="true" outlineLevel="0" collapsed="false">
      <c r="E22" s="26" t="n">
        <v>26.053</v>
      </c>
      <c r="F22" s="27" t="n">
        <v>3849.38692562551</v>
      </c>
      <c r="G22" s="27" t="n">
        <v>1745.74129338064</v>
      </c>
      <c r="H22" s="27" t="n">
        <v>8438.7347605218</v>
      </c>
      <c r="I22" s="28" t="n">
        <v>40337009</v>
      </c>
      <c r="J22" s="29" t="n">
        <v>39706</v>
      </c>
      <c r="L22" s="23"/>
      <c r="M22" s="24" t="n">
        <f aca="false">I22/1000000</f>
        <v>40.337009</v>
      </c>
      <c r="N22" s="1" t="n">
        <v>15</v>
      </c>
      <c r="O22" s="25"/>
      <c r="P22" s="25"/>
    </row>
    <row r="23" customFormat="false" ht="15.6" hidden="false" customHeight="true" outlineLevel="0" collapsed="false">
      <c r="E23" s="26" t="n">
        <v>24.813</v>
      </c>
      <c r="F23" s="27" t="n">
        <v>3788.61580615515</v>
      </c>
      <c r="G23" s="27" t="n">
        <v>1730.87435982767</v>
      </c>
      <c r="H23" s="27" t="n">
        <v>8213.23714228858</v>
      </c>
      <c r="I23" s="28" t="n">
        <v>65652926</v>
      </c>
      <c r="J23" s="29" t="n">
        <v>39707</v>
      </c>
      <c r="L23" s="23"/>
      <c r="M23" s="24" t="n">
        <f aca="false">I23/1000000</f>
        <v>65.652926</v>
      </c>
      <c r="N23" s="1" t="n">
        <v>16</v>
      </c>
      <c r="O23" s="25"/>
      <c r="P23" s="25"/>
    </row>
    <row r="24" customFormat="false" ht="15.6" hidden="false" customHeight="true" outlineLevel="0" collapsed="false">
      <c r="E24" s="26" t="n">
        <v>25.751</v>
      </c>
      <c r="F24" s="27" t="n">
        <v>3912.00493562692</v>
      </c>
      <c r="G24" s="27" t="n">
        <v>1779.12992219395</v>
      </c>
      <c r="H24" s="27" t="n">
        <v>8522.20750836587</v>
      </c>
      <c r="I24" s="28" t="n">
        <v>85533002</v>
      </c>
      <c r="J24" s="29" t="n">
        <v>39708</v>
      </c>
      <c r="L24" s="23"/>
      <c r="M24" s="24" t="n">
        <f aca="false">I24/1000000</f>
        <v>85.533002</v>
      </c>
      <c r="N24" s="1" t="n">
        <v>17</v>
      </c>
      <c r="O24" s="25"/>
      <c r="P24" s="25"/>
    </row>
    <row r="25" customFormat="false" ht="15.6" hidden="false" customHeight="true" outlineLevel="0" collapsed="false">
      <c r="E25" s="26" t="n">
        <v>25.154</v>
      </c>
      <c r="F25" s="27" t="n">
        <v>3861.37020115916</v>
      </c>
      <c r="G25" s="27" t="n">
        <v>1767.12438875822</v>
      </c>
      <c r="H25" s="27" t="n">
        <v>8324.60228442784</v>
      </c>
      <c r="I25" s="28" t="n">
        <v>61995457</v>
      </c>
      <c r="J25" s="29" t="n">
        <v>39709</v>
      </c>
      <c r="L25" s="23"/>
      <c r="M25" s="24" t="n">
        <f aca="false">I25/1000000</f>
        <v>61.995457</v>
      </c>
      <c r="N25" s="1" t="n">
        <v>18</v>
      </c>
      <c r="O25" s="25"/>
      <c r="P25" s="25"/>
    </row>
    <row r="26" customFormat="false" ht="15.6" hidden="false" customHeight="true" outlineLevel="0" collapsed="false">
      <c r="E26" s="26" t="n">
        <v>26.047</v>
      </c>
      <c r="F26" s="27" t="n">
        <v>3972.25775130226</v>
      </c>
      <c r="G26" s="27" t="n">
        <v>1801.52698398123</v>
      </c>
      <c r="H26" s="27" t="n">
        <v>8620.08534390818</v>
      </c>
      <c r="I26" s="28" t="n">
        <v>53772198</v>
      </c>
      <c r="J26" s="29" t="n">
        <v>39712</v>
      </c>
      <c r="L26" s="23"/>
      <c r="M26" s="24" t="n">
        <f aca="false">I26/1000000</f>
        <v>53.772198</v>
      </c>
      <c r="N26" s="1" t="n">
        <v>21</v>
      </c>
      <c r="O26" s="25"/>
      <c r="P26" s="25"/>
    </row>
    <row r="27" customFormat="false" ht="15.6" hidden="false" customHeight="true" outlineLevel="0" collapsed="false">
      <c r="E27" s="26" t="n">
        <v>26.415</v>
      </c>
      <c r="F27" s="27" t="n">
        <v>4000.48938377183</v>
      </c>
      <c r="G27" s="27" t="n">
        <v>1796.50107346527</v>
      </c>
      <c r="H27" s="27" t="n">
        <v>8682.86221016617</v>
      </c>
      <c r="I27" s="28" t="n">
        <v>65485394</v>
      </c>
      <c r="J27" s="29" t="n">
        <v>39713</v>
      </c>
      <c r="L27" s="23"/>
      <c r="M27" s="24" t="n">
        <f aca="false">I27/1000000</f>
        <v>65.485394</v>
      </c>
      <c r="N27" s="1" t="n">
        <v>22</v>
      </c>
      <c r="O27" s="25"/>
      <c r="P27" s="25"/>
    </row>
    <row r="28" customFormat="false" ht="15.6" hidden="false" customHeight="true" outlineLevel="0" collapsed="false">
      <c r="E28" s="26" t="n">
        <v>26.519</v>
      </c>
      <c r="F28" s="27" t="n">
        <v>4029.29525318998</v>
      </c>
      <c r="G28" s="27" t="n">
        <v>1798.60605663004</v>
      </c>
      <c r="H28" s="27" t="n">
        <v>8717.00211026644</v>
      </c>
      <c r="I28" s="28" t="n">
        <v>69664543</v>
      </c>
      <c r="J28" s="29" t="n">
        <v>39714</v>
      </c>
      <c r="L28" s="23"/>
      <c r="M28" s="24" t="n">
        <f aca="false">I28/1000000</f>
        <v>69.664543</v>
      </c>
      <c r="N28" s="1" t="n">
        <v>23</v>
      </c>
      <c r="O28" s="25"/>
      <c r="P28" s="25"/>
    </row>
    <row r="29" customFormat="false" ht="15.6" hidden="false" customHeight="true" outlineLevel="0" collapsed="false">
      <c r="E29" s="26" t="n">
        <v>26.68</v>
      </c>
      <c r="F29" s="27" t="n">
        <v>4040.25395341631</v>
      </c>
      <c r="G29" s="27" t="n">
        <v>1789.8297234398</v>
      </c>
      <c r="H29" s="27" t="n">
        <v>8769.9891927134</v>
      </c>
      <c r="I29" s="28" t="n">
        <v>89535745</v>
      </c>
      <c r="J29" s="29" t="n">
        <v>39715</v>
      </c>
      <c r="L29" s="23"/>
      <c r="M29" s="24" t="n">
        <f aca="false">I29/1000000</f>
        <v>89.535745</v>
      </c>
      <c r="N29" s="1" t="n">
        <v>24</v>
      </c>
      <c r="O29" s="25"/>
      <c r="P29" s="25"/>
    </row>
    <row r="30" customFormat="false" ht="15.6" hidden="false" customHeight="true" outlineLevel="0" collapsed="false">
      <c r="E30" s="26" t="n">
        <v>26.373</v>
      </c>
      <c r="F30" s="27" t="n">
        <v>3984.40318421961</v>
      </c>
      <c r="G30" s="27" t="n">
        <v>1773.73422655296</v>
      </c>
      <c r="H30" s="27" t="n">
        <v>8669.02333798843</v>
      </c>
      <c r="I30" s="28" t="n">
        <v>75269965</v>
      </c>
      <c r="J30" s="29" t="n">
        <v>39716</v>
      </c>
      <c r="L30" s="23"/>
      <c r="M30" s="24" t="n">
        <f aca="false">I30/1000000</f>
        <v>75.269965</v>
      </c>
      <c r="N30" s="1" t="n">
        <v>25</v>
      </c>
      <c r="O30" s="25"/>
      <c r="P30" s="25"/>
    </row>
    <row r="31" customFormat="false" ht="15.6" hidden="false" customHeight="true" outlineLevel="0" collapsed="false">
      <c r="E31" s="26" t="n">
        <v>26.723</v>
      </c>
      <c r="F31" s="27" t="n">
        <v>4031.98378936536</v>
      </c>
      <c r="G31" s="27" t="n">
        <v>1788.45817956594</v>
      </c>
      <c r="H31" s="27" t="n">
        <v>8784.00154286075</v>
      </c>
      <c r="I31" s="28" t="n">
        <v>47136422</v>
      </c>
      <c r="J31" s="29" t="n">
        <v>39719</v>
      </c>
      <c r="L31" s="23"/>
      <c r="M31" s="24" t="n">
        <f aca="false">I31/1000000</f>
        <v>47.136422</v>
      </c>
      <c r="N31" s="1" t="n">
        <v>28</v>
      </c>
      <c r="O31" s="25"/>
      <c r="P31" s="25"/>
    </row>
    <row r="32" customFormat="false" ht="15.6" hidden="false" customHeight="true" outlineLevel="0" collapsed="false">
      <c r="E32" s="30" t="n">
        <v>26.912</v>
      </c>
      <c r="F32" s="31" t="n">
        <v>4073.81264763355</v>
      </c>
      <c r="G32" s="31" t="n">
        <v>1800.22870984638</v>
      </c>
      <c r="H32" s="31" t="n">
        <v>8846.18930648986</v>
      </c>
      <c r="I32" s="32" t="n">
        <v>83390918</v>
      </c>
      <c r="J32" s="33" t="n">
        <v>39720</v>
      </c>
      <c r="L32" s="23"/>
      <c r="M32" s="24" t="n">
        <f aca="false">I32/1000000</f>
        <v>83.390918</v>
      </c>
      <c r="N32" s="1" t="n">
        <v>29</v>
      </c>
      <c r="O32" s="25"/>
      <c r="P32" s="25"/>
    </row>
    <row r="33" customFormat="false" ht="12.75" hidden="false" customHeight="true" outlineLevel="0" collapsed="false">
      <c r="E33" s="23"/>
      <c r="F33" s="23"/>
      <c r="G33" s="23"/>
      <c r="H33" s="23"/>
      <c r="I33" s="23"/>
      <c r="J33" s="23"/>
      <c r="L33" s="23"/>
      <c r="M33" s="24"/>
      <c r="O33" s="25"/>
    </row>
    <row r="34" customFormat="false" ht="13.5" hidden="false" customHeight="true" outlineLevel="0" collapsed="false">
      <c r="E34" s="23"/>
      <c r="F34" s="23"/>
      <c r="G34" s="23"/>
      <c r="H34" s="23"/>
      <c r="I34" s="23"/>
      <c r="J34" s="23"/>
      <c r="L34" s="23"/>
      <c r="M34" s="24"/>
      <c r="O34" s="25"/>
    </row>
    <row r="35" customFormat="false" ht="11.25" hidden="false" customHeight="true" outlineLevel="0" collapsed="false">
      <c r="E35" s="34"/>
      <c r="F35" s="34"/>
      <c r="G35" s="35"/>
      <c r="H35" s="35"/>
      <c r="I35" s="36"/>
      <c r="J35" s="37"/>
      <c r="L35" s="11"/>
    </row>
    <row r="36" customFormat="false" ht="12" hidden="false" customHeight="true" outlineLevel="0" collapsed="false">
      <c r="E36" s="34"/>
      <c r="F36" s="34"/>
      <c r="G36" s="35"/>
      <c r="H36" s="35"/>
      <c r="I36" s="38"/>
      <c r="J36" s="37"/>
      <c r="L36" s="11"/>
      <c r="M36" s="39"/>
      <c r="N36" s="40"/>
    </row>
    <row r="37" customFormat="false" ht="12" hidden="false" customHeight="true" outlineLevel="0" collapsed="false">
      <c r="L37" s="11"/>
      <c r="M37" s="11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2.75" hidden="false" customHeight="false" outlineLevel="0" collapsed="false">
      <c r="M41" s="41"/>
    </row>
    <row r="52" customFormat="false" ht="11.25" hidden="false" customHeight="true" outlineLevel="0" collapsed="false"/>
    <row r="53" customFormat="false" ht="11.25" hidden="false" customHeight="true" outlineLevel="0" collapsed="false"/>
    <row r="68" customFormat="false" ht="12.75" hidden="false" customHeight="true" outlineLevel="0" collapsed="false">
      <c r="E68" s="42" t="s">
        <v>29</v>
      </c>
      <c r="F68" s="42"/>
      <c r="G68" s="42"/>
      <c r="H68" s="42"/>
      <c r="I68" s="42"/>
      <c r="J68" s="42"/>
    </row>
    <row r="73" customFormat="false" ht="12" hidden="false" customHeight="true" outlineLevel="0" collapsed="false"/>
  </sheetData>
  <mergeCells count="4">
    <mergeCell ref="E3:J3"/>
    <mergeCell ref="E4:J4"/>
    <mergeCell ref="E5:J5"/>
    <mergeCell ref="E68:J68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ase</cp:lastModifiedBy>
  <cp:lastPrinted>2008-09-10T16:25:51Z</cp:lastPrinted>
  <dcterms:modified xsi:type="dcterms:W3CDTF">2008-10-12T08:32:47Z</dcterms:modified>
  <cp:revision>0</cp:revision>
  <dc:subject/>
  <dc:title/>
</cp:coreProperties>
</file>