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#,##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18" t="n">
        <f aca="false">SUM(D16:G16)</f>
        <v>407493014</v>
      </c>
      <c r="D16" s="24" t="n">
        <v>96171575</v>
      </c>
      <c r="E16" s="24" t="n">
        <v>136063146</v>
      </c>
      <c r="F16" s="24" t="n">
        <v>1790645</v>
      </c>
      <c r="G16" s="24" t="n">
        <v>173467648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18" t="n">
        <f aca="false">SUM(D17:G17)</f>
        <v>481323166</v>
      </c>
      <c r="D17" s="18" t="n">
        <v>124009714</v>
      </c>
      <c r="E17" s="18" t="n">
        <v>135101243</v>
      </c>
      <c r="F17" s="18" t="n">
        <v>3900289</v>
      </c>
      <c r="G17" s="18" t="n">
        <f aca="false">217011920+1300000</f>
        <v>218311920</v>
      </c>
      <c r="H17" s="37" t="s">
        <v>21</v>
      </c>
    </row>
    <row r="18" s="7" customFormat="true" ht="30.75" hidden="false" customHeight="true" outlineLevel="0" collapsed="false">
      <c r="B18" s="38" t="s">
        <v>22</v>
      </c>
      <c r="C18" s="39" t="n">
        <f aca="false">SUM(D18:G18)</f>
        <v>570296628</v>
      </c>
      <c r="D18" s="39" t="n">
        <f aca="false">103672206+19487951-750512-8900360</f>
        <v>113509285</v>
      </c>
      <c r="E18" s="39" t="n">
        <v>119971779</v>
      </c>
      <c r="F18" s="39" t="n">
        <v>11327718</v>
      </c>
      <c r="G18" s="39" t="n">
        <f aca="false">315836974+750512+8900360</f>
        <v>325487846</v>
      </c>
      <c r="H18" s="40" t="s">
        <v>23</v>
      </c>
    </row>
    <row r="19" s="7" customFormat="true" ht="30.75" hidden="false" customHeight="true" outlineLevel="0" collapsed="false">
      <c r="B19" s="31" t="n">
        <v>2005</v>
      </c>
      <c r="C19" s="41" t="n">
        <f aca="false">SUM(C20:C28)</f>
        <v>12456442786.8</v>
      </c>
      <c r="D19" s="41" t="n">
        <f aca="false">SUM(D20:D28)</f>
        <v>2099711983.9</v>
      </c>
      <c r="E19" s="41" t="n">
        <f aca="false">SUM(E20:E28)</f>
        <v>5782349794.38</v>
      </c>
      <c r="F19" s="41" t="n">
        <f aca="false">SUM(F20:F28)</f>
        <v>133550957.42</v>
      </c>
      <c r="G19" s="41" t="n">
        <f aca="false">SUM(G20:G28)</f>
        <v>4440830049.18</v>
      </c>
      <c r="H19" s="31" t="n">
        <v>2005</v>
      </c>
    </row>
    <row r="20" s="7" customFormat="true" ht="30.75" hidden="false" customHeight="true" outlineLevel="0" collapsed="false">
      <c r="B20" s="42" t="s">
        <v>24</v>
      </c>
      <c r="C20" s="43" t="n">
        <f aca="false">SUM(D20:G20)</f>
        <v>612931267.8</v>
      </c>
      <c r="D20" s="43" t="n">
        <v>132857387</v>
      </c>
      <c r="E20" s="43" t="n">
        <v>192516460</v>
      </c>
      <c r="F20" s="43" t="n">
        <v>7045976.42</v>
      </c>
      <c r="G20" s="43" t="n">
        <v>280511444.38</v>
      </c>
      <c r="H20" s="44" t="s">
        <v>25</v>
      </c>
    </row>
    <row r="21" s="7" customFormat="true" ht="30.75" hidden="false" customHeight="true" outlineLevel="0" collapsed="false">
      <c r="B21" s="45" t="s">
        <v>26</v>
      </c>
      <c r="C21" s="21" t="n">
        <f aca="false">SUM(D21:G21)</f>
        <v>594291318</v>
      </c>
      <c r="D21" s="21" t="n">
        <f aca="false">108441465+1455210+614790</f>
        <v>110511465</v>
      </c>
      <c r="E21" s="21" t="n">
        <f aca="false">187419882+725400</f>
        <v>188145282</v>
      </c>
      <c r="F21" s="21" t="n">
        <f aca="false">10582674</f>
        <v>10582674</v>
      </c>
      <c r="G21" s="21" t="n">
        <f aca="false">281676897+2025000+1350000</f>
        <v>285051897</v>
      </c>
      <c r="H21" s="46" t="s">
        <v>27</v>
      </c>
    </row>
    <row r="22" s="7" customFormat="true" ht="30.75" hidden="false" customHeight="true" outlineLevel="0" collapsed="false">
      <c r="B22" s="34" t="s">
        <v>28</v>
      </c>
      <c r="C22" s="24" t="n">
        <f aca="false">SUM(D22:G22)</f>
        <v>993431655</v>
      </c>
      <c r="D22" s="24" t="n">
        <v>245977133</v>
      </c>
      <c r="E22" s="24" t="n">
        <v>381955665</v>
      </c>
      <c r="F22" s="24" t="n">
        <v>12174531</v>
      </c>
      <c r="G22" s="24" t="n">
        <v>353324326</v>
      </c>
      <c r="H22" s="35" t="s">
        <v>29</v>
      </c>
    </row>
    <row r="23" s="7" customFormat="true" ht="30.75" hidden="false" customHeight="true" outlineLevel="0" collapsed="false">
      <c r="B23" s="36" t="s">
        <v>30</v>
      </c>
      <c r="C23" s="18" t="n">
        <f aca="false">SUM(D23:G23)</f>
        <v>1406605100</v>
      </c>
      <c r="D23" s="18" t="n">
        <v>344230503</v>
      </c>
      <c r="E23" s="18" t="n">
        <v>469666968</v>
      </c>
      <c r="F23" s="18" t="n">
        <v>8356466</v>
      </c>
      <c r="G23" s="18" t="n">
        <v>584351163</v>
      </c>
      <c r="H23" s="37" t="s">
        <v>31</v>
      </c>
    </row>
    <row r="24" s="7" customFormat="true" ht="30.75" hidden="false" customHeight="true" outlineLevel="0" collapsed="false">
      <c r="B24" s="34" t="s">
        <v>32</v>
      </c>
      <c r="C24" s="24" t="n">
        <v>1066689386</v>
      </c>
      <c r="D24" s="24" t="n">
        <v>178958433</v>
      </c>
      <c r="E24" s="24" t="n">
        <v>496516465</v>
      </c>
      <c r="F24" s="24" t="n">
        <v>6948256</v>
      </c>
      <c r="G24" s="24" t="n">
        <v>384266232</v>
      </c>
      <c r="H24" s="35" t="s">
        <v>33</v>
      </c>
    </row>
    <row r="25" s="7" customFormat="true" ht="30.75" hidden="false" customHeight="true" outlineLevel="0" collapsed="false">
      <c r="B25" s="36" t="s">
        <v>34</v>
      </c>
      <c r="C25" s="18" t="n">
        <f aca="false">SUM(D25:G25)</f>
        <v>2111868346</v>
      </c>
      <c r="D25" s="18" t="n">
        <v>334081652</v>
      </c>
      <c r="E25" s="18" t="n">
        <f aca="false">1074590181+13466625</f>
        <v>1088056806</v>
      </c>
      <c r="F25" s="18" t="n">
        <v>31136090</v>
      </c>
      <c r="G25" s="18" t="n">
        <f aca="false">653857798+3060000+335000+1341000</f>
        <v>658593798</v>
      </c>
      <c r="H25" s="37" t="s">
        <v>35</v>
      </c>
    </row>
    <row r="26" s="7" customFormat="true" ht="30.75" hidden="false" customHeight="true" outlineLevel="0" collapsed="false">
      <c r="B26" s="36" t="s">
        <v>36</v>
      </c>
      <c r="C26" s="18" t="n">
        <v>1963168665</v>
      </c>
      <c r="D26" s="18" t="n">
        <v>183867285</v>
      </c>
      <c r="E26" s="18" t="n">
        <v>955478605</v>
      </c>
      <c r="F26" s="18" t="n">
        <v>31137986</v>
      </c>
      <c r="G26" s="18" t="n">
        <v>792684788</v>
      </c>
      <c r="H26" s="37" t="s">
        <v>37</v>
      </c>
    </row>
    <row r="27" s="7" customFormat="true" ht="30.75" hidden="false" customHeight="true" outlineLevel="0" collapsed="false">
      <c r="B27" s="45" t="s">
        <v>38</v>
      </c>
      <c r="C27" s="21" t="n">
        <v>1380567103</v>
      </c>
      <c r="D27" s="21" t="n">
        <v>185512778.9</v>
      </c>
      <c r="E27" s="21" t="n">
        <v>766715169</v>
      </c>
      <c r="F27" s="21" t="n">
        <v>17301284</v>
      </c>
      <c r="G27" s="21" t="n">
        <v>411037870.8</v>
      </c>
      <c r="H27" s="46" t="s">
        <v>39</v>
      </c>
    </row>
    <row r="28" s="7" customFormat="true" ht="30.75" hidden="false" customHeight="true" outlineLevel="0" collapsed="false">
      <c r="B28" s="38" t="s">
        <v>40</v>
      </c>
      <c r="C28" s="39" t="n">
        <v>2326889946</v>
      </c>
      <c r="D28" s="39" t="n">
        <v>383715347</v>
      </c>
      <c r="E28" s="39" t="n">
        <v>1243298374.38</v>
      </c>
      <c r="F28" s="39" t="n">
        <v>8867694</v>
      </c>
      <c r="G28" s="39" t="n">
        <v>691008530</v>
      </c>
      <c r="H28" s="40" t="s">
        <v>41</v>
      </c>
    </row>
    <row r="29" customFormat="false" ht="24" hidden="false" customHeight="true" outlineLevel="0" collapsed="false">
      <c r="C29" s="47"/>
      <c r="D29" s="47"/>
      <c r="E29" s="47"/>
      <c r="F29" s="47"/>
      <c r="G29" s="47"/>
      <c r="L29" s="48"/>
      <c r="M29" s="48"/>
      <c r="N29" s="48"/>
      <c r="O29" s="48"/>
    </row>
    <row r="30" customFormat="false" ht="24" hidden="false" customHeight="true" outlineLevel="0" collapsed="false">
      <c r="C30" s="47"/>
      <c r="D30" s="49"/>
      <c r="E30" s="47"/>
      <c r="F30" s="47"/>
      <c r="G30" s="47"/>
      <c r="L30" s="50"/>
      <c r="M30" s="50"/>
      <c r="N30" s="50"/>
      <c r="O30" s="50"/>
    </row>
    <row r="31" customFormat="false" ht="24" hidden="false" customHeight="true" outlineLevel="0" collapsed="false">
      <c r="C31" s="47"/>
      <c r="D31" s="47"/>
      <c r="E31" s="47"/>
      <c r="F31" s="47"/>
      <c r="G31" s="47"/>
      <c r="L31" s="50"/>
      <c r="M31" s="50"/>
      <c r="N31" s="50"/>
      <c r="O31" s="50"/>
    </row>
    <row r="32" customFormat="false" ht="24" hidden="false" customHeight="true" outlineLevel="0" collapsed="false">
      <c r="C32" s="47"/>
      <c r="D32" s="47"/>
      <c r="E32" s="47"/>
      <c r="F32" s="47"/>
      <c r="G32" s="47"/>
      <c r="L32" s="50"/>
      <c r="M32" s="50"/>
      <c r="N32" s="50"/>
      <c r="O32" s="50"/>
    </row>
    <row r="33" customFormat="false" ht="24" hidden="false" customHeight="true" outlineLevel="0" collapsed="false">
      <c r="C33" s="47"/>
      <c r="D33" s="47"/>
      <c r="E33" s="47"/>
      <c r="F33" s="47"/>
      <c r="G33" s="47"/>
      <c r="L33" s="50"/>
      <c r="M33" s="50"/>
      <c r="N33" s="50"/>
      <c r="O33" s="50"/>
    </row>
    <row r="34" customFormat="false" ht="16.5" hidden="false" customHeight="false" outlineLevel="0" collapsed="false">
      <c r="B34" s="51" t="s">
        <v>42</v>
      </c>
      <c r="C34" s="51"/>
      <c r="D34" s="51"/>
      <c r="E34" s="51"/>
      <c r="F34" s="51"/>
      <c r="G34" s="51"/>
      <c r="H34" s="51"/>
    </row>
  </sheetData>
  <mergeCells count="4">
    <mergeCell ref="B1:H1"/>
    <mergeCell ref="B2:H2"/>
    <mergeCell ref="B3:H3"/>
    <mergeCell ref="B34:H34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10-09T20:37:18Z</cp:lastPrinted>
  <dcterms:modified xsi:type="dcterms:W3CDTF">2005-10-09T20:37:53Z</dcterms:modified>
  <cp:revision>0</cp:revision>
  <dc:subject/>
  <dc:title/>
</cp:coreProperties>
</file>