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t xml:space="preserve">CONT - TABLE ( 3 )  تابع - جدول رقم</t>
  </si>
  <si>
    <t xml:space="preserve">النشرة الشهرية لنشاط البورصة</t>
  </si>
  <si>
    <t xml:space="preserve">لشهر تشرين الأول  2000</t>
  </si>
  <si>
    <t xml:space="preserve">TRADING ACTIVITY FOR THE ASE </t>
  </si>
  <si>
    <t xml:space="preserve">OCTO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RAFIA INDUSTRIAL</t>
  </si>
  <si>
    <t xml:space="preserve">RAFI</t>
  </si>
  <si>
    <t xml:space="preserve">رافيا الصناعية</t>
  </si>
  <si>
    <t xml:space="preserve">IND./MATCH JEMCO</t>
  </si>
  <si>
    <t xml:space="preserve">INMJ</t>
  </si>
  <si>
    <t xml:space="preserve">جيم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 75.67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36.02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4" activeCellId="0" sqref="I4:O4"/>
    </sheetView>
  </sheetViews>
  <sheetFormatPr defaultColWidth="8.7734375" defaultRowHeight="13.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8.32"/>
    <col collapsed="false" customWidth="true" hidden="false" outlineLevel="0" max="3" min="3" style="1" width="48.99"/>
    <col collapsed="false" customWidth="true" hidden="false" outlineLevel="0" max="4" min="4" style="1" width="15.77"/>
    <col collapsed="false" customWidth="true" hidden="false" outlineLevel="0" max="5" min="5" style="1" width="14.43"/>
    <col collapsed="false" customWidth="true" hidden="false" outlineLevel="0" max="6" min="6" style="2" width="12.43"/>
    <col collapsed="false" customWidth="true" hidden="false" outlineLevel="0" max="7" min="7" style="1" width="16.43"/>
    <col collapsed="false" customWidth="true" hidden="false" outlineLevel="0" max="8" min="8" style="1" width="15.32"/>
    <col collapsed="false" customWidth="true" hidden="false" outlineLevel="0" max="9" min="9" style="1" width="12.1"/>
    <col collapsed="false" customWidth="true" hidden="false" outlineLevel="0" max="10" min="10" style="1" width="16.1"/>
    <col collapsed="false" customWidth="true" hidden="false" outlineLevel="0" max="11" min="11" style="3" width="11.77"/>
    <col collapsed="false" customWidth="true" hidden="false" outlineLevel="0" max="12" min="12" style="1" width="15.77"/>
    <col collapsed="false" customWidth="true" hidden="false" outlineLevel="0" max="13" min="13" style="1" width="14.1"/>
    <col collapsed="false" customWidth="true" hidden="false" outlineLevel="0" max="14" min="14" style="1" width="11.1"/>
    <col collapsed="false" customWidth="true" hidden="false" outlineLevel="0" max="15" min="15" style="1" width="41.77"/>
    <col collapsed="false" customWidth="false" hidden="false" outlineLevel="0" max="257" min="16" style="1" width="8.77"/>
  </cols>
  <sheetData>
    <row r="1" customFormat="false" ht="16.2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2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2" hidden="false" customHeight="true" outlineLevel="0" collapsed="false">
      <c r="C3" s="4" t="str">
        <f aca="false">+I3</f>
        <v>لشهر تشرين الأول  2000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2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2" hidden="false" customHeight="true" outlineLevel="0" collapsed="false">
      <c r="C5" s="4" t="str">
        <f aca="false">+I5</f>
        <v>OCTOBER 2000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3.2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2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2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2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2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21</v>
      </c>
      <c r="E12" s="39" t="n">
        <v>1.878</v>
      </c>
      <c r="F12" s="40" t="n">
        <v>86</v>
      </c>
      <c r="G12" s="40" t="n">
        <v>31646</v>
      </c>
      <c r="H12" s="40" t="n">
        <v>12685.94</v>
      </c>
      <c r="I12" s="41" t="n">
        <v>0.4</v>
      </c>
      <c r="J12" s="41" t="n">
        <v>0.35</v>
      </c>
      <c r="K12" s="42" t="n">
        <v>0.45</v>
      </c>
      <c r="L12" s="42" t="n">
        <v>0.37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</v>
      </c>
      <c r="E13" s="48" t="n">
        <v>0.005</v>
      </c>
      <c r="F13" s="49" t="n">
        <v>1</v>
      </c>
      <c r="G13" s="49" t="n">
        <v>95</v>
      </c>
      <c r="H13" s="49" t="n">
        <v>63.65</v>
      </c>
      <c r="I13" s="50" t="n">
        <v>0.67</v>
      </c>
      <c r="J13" s="50" t="n">
        <v>0.67</v>
      </c>
      <c r="K13" s="51" t="n">
        <v>0.67</v>
      </c>
      <c r="L13" s="51" t="n">
        <v>0.7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37" t="s">
        <v>49</v>
      </c>
      <c r="D14" s="38" t="n">
        <v>22</v>
      </c>
      <c r="E14" s="39" t="n">
        <v>9.619</v>
      </c>
      <c r="F14" s="40" t="n">
        <v>831</v>
      </c>
      <c r="G14" s="40" t="n">
        <v>721403</v>
      </c>
      <c r="H14" s="40" t="n">
        <v>397214.92</v>
      </c>
      <c r="I14" s="41" t="n">
        <v>0.54</v>
      </c>
      <c r="J14" s="41" t="n">
        <v>0.52</v>
      </c>
      <c r="K14" s="42" t="n">
        <v>0.6</v>
      </c>
      <c r="L14" s="42" t="n">
        <v>0.55</v>
      </c>
      <c r="M14" s="40" t="n">
        <v>2</v>
      </c>
      <c r="N14" s="43" t="s">
        <v>50</v>
      </c>
      <c r="O14" s="44" t="s">
        <v>51</v>
      </c>
    </row>
    <row r="15" s="45" customFormat="true" ht="21" hidden="false" customHeight="true" outlineLevel="0" collapsed="false">
      <c r="C15" s="46" t="s">
        <v>52</v>
      </c>
      <c r="D15" s="47" t="n">
        <v>18</v>
      </c>
      <c r="E15" s="48" t="n">
        <v>2.346</v>
      </c>
      <c r="F15" s="49" t="n">
        <v>157</v>
      </c>
      <c r="G15" s="49" t="n">
        <v>105650</v>
      </c>
      <c r="H15" s="49" t="n">
        <v>45222</v>
      </c>
      <c r="I15" s="50" t="n">
        <v>0.44</v>
      </c>
      <c r="J15" s="50" t="n">
        <v>0.4</v>
      </c>
      <c r="K15" s="51" t="n">
        <v>0.45</v>
      </c>
      <c r="L15" s="51" t="n">
        <v>0.45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37" t="s">
        <v>55</v>
      </c>
      <c r="D16" s="38" t="n">
        <v>16</v>
      </c>
      <c r="E16" s="39" t="n">
        <v>1.222</v>
      </c>
      <c r="F16" s="40" t="n">
        <v>107</v>
      </c>
      <c r="G16" s="40" t="n">
        <v>60508</v>
      </c>
      <c r="H16" s="40" t="n">
        <v>44312.16</v>
      </c>
      <c r="I16" s="41" t="n">
        <v>0.77</v>
      </c>
      <c r="J16" s="41" t="n">
        <v>0.66</v>
      </c>
      <c r="K16" s="42" t="n">
        <v>0.8</v>
      </c>
      <c r="L16" s="42" t="n">
        <v>0.67</v>
      </c>
      <c r="M16" s="40" t="n">
        <v>2</v>
      </c>
      <c r="N16" s="43" t="s">
        <v>56</v>
      </c>
      <c r="O16" s="44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7</v>
      </c>
      <c r="E17" s="48" t="n">
        <v>0.905</v>
      </c>
      <c r="F17" s="49" t="n">
        <v>61</v>
      </c>
      <c r="G17" s="49" t="n">
        <v>27155</v>
      </c>
      <c r="H17" s="49" t="n">
        <v>8280.55</v>
      </c>
      <c r="I17" s="50" t="n">
        <v>0.31</v>
      </c>
      <c r="J17" s="50" t="n">
        <v>0.27</v>
      </c>
      <c r="K17" s="51" t="n">
        <v>0.32</v>
      </c>
      <c r="L17" s="51" t="n">
        <v>0.26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37" t="s">
        <v>61</v>
      </c>
      <c r="D18" s="38" t="n">
        <v>15</v>
      </c>
      <c r="E18" s="39" t="n">
        <v>2.382</v>
      </c>
      <c r="F18" s="40" t="n">
        <v>92</v>
      </c>
      <c r="G18" s="40" t="n">
        <v>47650</v>
      </c>
      <c r="H18" s="40" t="n">
        <v>20000</v>
      </c>
      <c r="I18" s="41" t="n">
        <v>0.44</v>
      </c>
      <c r="J18" s="41" t="n">
        <v>0.41</v>
      </c>
      <c r="K18" s="42" t="n">
        <v>0.44</v>
      </c>
      <c r="L18" s="42" t="n">
        <v>0.42</v>
      </c>
      <c r="M18" s="40" t="n">
        <v>2</v>
      </c>
      <c r="N18" s="43" t="s">
        <v>62</v>
      </c>
      <c r="O18" s="44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2</v>
      </c>
      <c r="E19" s="48" t="n">
        <v>0.412</v>
      </c>
      <c r="F19" s="49" t="n">
        <v>43</v>
      </c>
      <c r="G19" s="49" t="n">
        <v>33000</v>
      </c>
      <c r="H19" s="49" t="n">
        <v>14266.75</v>
      </c>
      <c r="I19" s="50" t="n">
        <v>0.44</v>
      </c>
      <c r="J19" s="50" t="n">
        <v>0.42</v>
      </c>
      <c r="K19" s="51" t="n">
        <v>0.44</v>
      </c>
      <c r="L19" s="51" t="n">
        <v>0.44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37" t="s">
        <v>67</v>
      </c>
      <c r="D20" s="38" t="n">
        <v>10</v>
      </c>
      <c r="E20" s="39" t="n">
        <v>1.491</v>
      </c>
      <c r="F20" s="40" t="n">
        <v>36</v>
      </c>
      <c r="G20" s="40" t="n">
        <v>74550</v>
      </c>
      <c r="H20" s="40" t="n">
        <v>9429</v>
      </c>
      <c r="I20" s="41" t="n">
        <v>0.12</v>
      </c>
      <c r="J20" s="41" t="n">
        <v>0.12</v>
      </c>
      <c r="K20" s="42" t="n">
        <v>0.13</v>
      </c>
      <c r="L20" s="42" t="n">
        <v>0.13</v>
      </c>
      <c r="M20" s="40" t="n">
        <v>2</v>
      </c>
      <c r="N20" s="43" t="s">
        <v>68</v>
      </c>
      <c r="O20" s="44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14</v>
      </c>
      <c r="E21" s="48" t="n">
        <v>6.744</v>
      </c>
      <c r="F21" s="49" t="n">
        <v>125</v>
      </c>
      <c r="G21" s="49" t="n">
        <v>222537</v>
      </c>
      <c r="H21" s="49" t="n">
        <v>63505.52</v>
      </c>
      <c r="I21" s="50" t="n">
        <v>0.3</v>
      </c>
      <c r="J21" s="50" t="n">
        <v>0.26</v>
      </c>
      <c r="K21" s="51" t="n">
        <v>0.3</v>
      </c>
      <c r="L21" s="51" t="n">
        <v>0.28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37" t="s">
        <v>73</v>
      </c>
      <c r="D22" s="38" t="n">
        <v>11</v>
      </c>
      <c r="E22" s="39" t="n">
        <v>1.49</v>
      </c>
      <c r="F22" s="40" t="n">
        <v>42</v>
      </c>
      <c r="G22" s="40" t="n">
        <v>37248</v>
      </c>
      <c r="H22" s="40" t="n">
        <v>9561.48</v>
      </c>
      <c r="I22" s="41" t="n">
        <v>0.26</v>
      </c>
      <c r="J22" s="41" t="n">
        <v>0.25</v>
      </c>
      <c r="K22" s="42" t="n">
        <v>0.26</v>
      </c>
      <c r="L22" s="42" t="n">
        <v>0.26</v>
      </c>
      <c r="M22" s="40" t="n">
        <v>2</v>
      </c>
      <c r="N22" s="43" t="s">
        <v>74</v>
      </c>
      <c r="O22" s="44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7</v>
      </c>
      <c r="E23" s="48" t="n">
        <v>0.369</v>
      </c>
      <c r="F23" s="49" t="n">
        <v>16</v>
      </c>
      <c r="G23" s="49" t="n">
        <v>11068</v>
      </c>
      <c r="H23" s="49" t="n">
        <v>8125.08</v>
      </c>
      <c r="I23" s="50" t="n">
        <v>0.72</v>
      </c>
      <c r="J23" s="50" t="n">
        <v>0.72</v>
      </c>
      <c r="K23" s="51" t="n">
        <v>0.76</v>
      </c>
      <c r="L23" s="51" t="n">
        <v>0.73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37" t="s">
        <v>79</v>
      </c>
      <c r="D24" s="38" t="n">
        <v>16</v>
      </c>
      <c r="E24" s="39" t="n">
        <v>6.888</v>
      </c>
      <c r="F24" s="40" t="n">
        <v>124</v>
      </c>
      <c r="G24" s="40" t="n">
        <v>103325</v>
      </c>
      <c r="H24" s="40" t="n">
        <v>20548</v>
      </c>
      <c r="I24" s="41" t="n">
        <v>0.2</v>
      </c>
      <c r="J24" s="41" t="n">
        <v>0.19</v>
      </c>
      <c r="K24" s="42" t="n">
        <v>0.21</v>
      </c>
      <c r="L24" s="42" t="n">
        <v>0.21</v>
      </c>
      <c r="M24" s="40" t="n">
        <v>2</v>
      </c>
      <c r="N24" s="43" t="s">
        <v>80</v>
      </c>
      <c r="O24" s="44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4</v>
      </c>
      <c r="E25" s="48" t="n">
        <v>0.01</v>
      </c>
      <c r="F25" s="49" t="n">
        <v>5</v>
      </c>
      <c r="G25" s="49" t="n">
        <v>601</v>
      </c>
      <c r="H25" s="49" t="n">
        <v>182.8</v>
      </c>
      <c r="I25" s="50" t="n">
        <v>0.3</v>
      </c>
      <c r="J25" s="50" t="n">
        <v>0.3</v>
      </c>
      <c r="K25" s="51" t="n">
        <v>0.32</v>
      </c>
      <c r="L25" s="51" t="n">
        <v>0.26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37" t="s">
        <v>85</v>
      </c>
      <c r="D26" s="38" t="n">
        <v>15</v>
      </c>
      <c r="E26" s="39" t="n">
        <v>1.04</v>
      </c>
      <c r="F26" s="40" t="n">
        <v>115</v>
      </c>
      <c r="G26" s="40" t="n">
        <v>98823</v>
      </c>
      <c r="H26" s="40" t="n">
        <v>42032.12</v>
      </c>
      <c r="I26" s="41" t="n">
        <v>0.44</v>
      </c>
      <c r="J26" s="41" t="n">
        <v>0.41</v>
      </c>
      <c r="K26" s="42" t="n">
        <v>0.44</v>
      </c>
      <c r="L26" s="42" t="n">
        <v>0.42</v>
      </c>
      <c r="M26" s="40" t="n">
        <v>2</v>
      </c>
      <c r="N26" s="43" t="s">
        <v>86</v>
      </c>
      <c r="O26" s="44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8</v>
      </c>
      <c r="E27" s="48" t="n">
        <v>0.086</v>
      </c>
      <c r="F27" s="49" t="n">
        <v>16</v>
      </c>
      <c r="G27" s="49" t="n">
        <v>8551</v>
      </c>
      <c r="H27" s="49" t="n">
        <v>3770.45</v>
      </c>
      <c r="I27" s="50" t="n">
        <v>0.43</v>
      </c>
      <c r="J27" s="50" t="n">
        <v>0.41</v>
      </c>
      <c r="K27" s="51" t="n">
        <v>0.46</v>
      </c>
      <c r="L27" s="51" t="n">
        <v>0.45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C28" s="37" t="s">
        <v>91</v>
      </c>
      <c r="D28" s="38" t="n">
        <v>18</v>
      </c>
      <c r="E28" s="39" t="n">
        <v>6.904</v>
      </c>
      <c r="F28" s="40" t="n">
        <v>212</v>
      </c>
      <c r="G28" s="40" t="n">
        <v>318977</v>
      </c>
      <c r="H28" s="40" t="n">
        <v>94254.5</v>
      </c>
      <c r="I28" s="41" t="n">
        <v>0.3</v>
      </c>
      <c r="J28" s="41" t="n">
        <v>0.28</v>
      </c>
      <c r="K28" s="42" t="n">
        <v>0.31</v>
      </c>
      <c r="L28" s="42" t="n">
        <v>0.29</v>
      </c>
      <c r="M28" s="40" t="n">
        <v>2</v>
      </c>
      <c r="N28" s="43" t="s">
        <v>92</v>
      </c>
      <c r="O28" s="44" t="s">
        <v>93</v>
      </c>
    </row>
    <row r="29" customFormat="false" ht="21" hidden="false" customHeight="true" outlineLevel="0" collapsed="false">
      <c r="B29" s="45"/>
      <c r="C29" s="46" t="s">
        <v>94</v>
      </c>
      <c r="D29" s="47" t="n">
        <v>15</v>
      </c>
      <c r="E29" s="48" t="n">
        <v>2.925</v>
      </c>
      <c r="F29" s="49" t="n">
        <v>92</v>
      </c>
      <c r="G29" s="49" t="n">
        <v>117000</v>
      </c>
      <c r="H29" s="49" t="n">
        <v>37070.54</v>
      </c>
      <c r="I29" s="50" t="n">
        <v>0.32</v>
      </c>
      <c r="J29" s="50" t="n">
        <v>0.31</v>
      </c>
      <c r="K29" s="51" t="n">
        <v>0.33</v>
      </c>
      <c r="L29" s="51" t="n">
        <v>0.32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C30" s="37" t="s">
        <v>97</v>
      </c>
      <c r="D30" s="38" t="n">
        <v>19</v>
      </c>
      <c r="E30" s="39" t="n">
        <v>2.048</v>
      </c>
      <c r="F30" s="40" t="n">
        <v>153</v>
      </c>
      <c r="G30" s="40" t="n">
        <v>163855</v>
      </c>
      <c r="H30" s="40" t="n">
        <v>74901.64</v>
      </c>
      <c r="I30" s="41" t="n">
        <v>0.48</v>
      </c>
      <c r="J30" s="41" t="n">
        <v>0.43</v>
      </c>
      <c r="K30" s="42" t="n">
        <v>0.48</v>
      </c>
      <c r="L30" s="42" t="n">
        <v>0.46</v>
      </c>
      <c r="M30" s="40" t="n">
        <v>2</v>
      </c>
      <c r="N30" s="43" t="s">
        <v>98</v>
      </c>
      <c r="O30" s="44" t="s">
        <v>99</v>
      </c>
    </row>
    <row r="31" customFormat="false" ht="21" hidden="false" customHeight="true" outlineLevel="0" collapsed="false">
      <c r="B31" s="45"/>
      <c r="C31" s="46" t="s">
        <v>100</v>
      </c>
      <c r="D31" s="47" t="n">
        <v>22</v>
      </c>
      <c r="E31" s="48" t="n">
        <v>5.577</v>
      </c>
      <c r="F31" s="49" t="n">
        <v>485</v>
      </c>
      <c r="G31" s="49" t="n">
        <v>223068</v>
      </c>
      <c r="H31" s="49" t="n">
        <v>303282.5</v>
      </c>
      <c r="I31" s="50" t="n">
        <v>1.31</v>
      </c>
      <c r="J31" s="50" t="n">
        <v>1.29</v>
      </c>
      <c r="K31" s="51" t="n">
        <v>1.44</v>
      </c>
      <c r="L31" s="51" t="n">
        <v>1.3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C32" s="37" t="s">
        <v>103</v>
      </c>
      <c r="D32" s="38" t="n">
        <v>6</v>
      </c>
      <c r="E32" s="39" t="n">
        <v>0.012</v>
      </c>
      <c r="F32" s="40" t="n">
        <v>10</v>
      </c>
      <c r="G32" s="40" t="n">
        <v>3512</v>
      </c>
      <c r="H32" s="40" t="n">
        <v>2064.46</v>
      </c>
      <c r="I32" s="41" t="n">
        <v>0.59</v>
      </c>
      <c r="J32" s="41" t="n">
        <v>0.58</v>
      </c>
      <c r="K32" s="42" t="n">
        <v>0.59</v>
      </c>
      <c r="L32" s="42" t="n">
        <v>0.59</v>
      </c>
      <c r="M32" s="40" t="n">
        <v>2</v>
      </c>
      <c r="N32" s="43" t="s">
        <v>104</v>
      </c>
      <c r="O32" s="44" t="s">
        <v>105</v>
      </c>
    </row>
    <row r="33" s="45" customFormat="true" ht="21" hidden="false" customHeight="true" outlineLevel="0" collapsed="false">
      <c r="C33" s="46" t="s">
        <v>106</v>
      </c>
      <c r="D33" s="47" t="n">
        <v>19</v>
      </c>
      <c r="E33" s="48" t="n">
        <v>13.681</v>
      </c>
      <c r="F33" s="49" t="n">
        <v>263</v>
      </c>
      <c r="G33" s="49" t="n">
        <v>314670</v>
      </c>
      <c r="H33" s="49" t="n">
        <v>135376.1</v>
      </c>
      <c r="I33" s="50" t="n">
        <v>0.45</v>
      </c>
      <c r="J33" s="50" t="n">
        <v>0.4</v>
      </c>
      <c r="K33" s="51" t="n">
        <v>0.46</v>
      </c>
      <c r="L33" s="51" t="n">
        <v>0.41</v>
      </c>
      <c r="M33" s="49" t="n">
        <v>2</v>
      </c>
      <c r="N33" s="52" t="s">
        <v>107</v>
      </c>
      <c r="O33" s="53" t="s">
        <v>108</v>
      </c>
    </row>
    <row r="34" customFormat="false" ht="21" hidden="false" customHeight="true" outlineLevel="0" collapsed="false">
      <c r="C34" s="37" t="s">
        <v>109</v>
      </c>
      <c r="D34" s="38" t="n">
        <v>11</v>
      </c>
      <c r="E34" s="39" t="n">
        <v>0.821</v>
      </c>
      <c r="F34" s="40" t="n">
        <v>61</v>
      </c>
      <c r="G34" s="40" t="n">
        <v>32833</v>
      </c>
      <c r="H34" s="40" t="n">
        <v>25727.98</v>
      </c>
      <c r="I34" s="41" t="n">
        <v>0.79</v>
      </c>
      <c r="J34" s="41" t="n">
        <v>0.77</v>
      </c>
      <c r="K34" s="42" t="n">
        <v>0.84</v>
      </c>
      <c r="L34" s="42" t="n">
        <v>0.83</v>
      </c>
      <c r="M34" s="40" t="n">
        <v>2</v>
      </c>
      <c r="N34" s="43" t="s">
        <v>110</v>
      </c>
      <c r="O34" s="44" t="s">
        <v>111</v>
      </c>
    </row>
    <row r="35" customFormat="false" ht="21" hidden="false" customHeight="true" outlineLevel="0" collapsed="false">
      <c r="B35" s="45"/>
      <c r="C35" s="46" t="s">
        <v>112</v>
      </c>
      <c r="D35" s="47" t="n">
        <v>5</v>
      </c>
      <c r="E35" s="48" t="n">
        <v>0.048</v>
      </c>
      <c r="F35" s="49" t="n">
        <v>8</v>
      </c>
      <c r="G35" s="49" t="n">
        <v>1450</v>
      </c>
      <c r="H35" s="49" t="n">
        <v>713.5</v>
      </c>
      <c r="I35" s="50" t="n">
        <v>0.47</v>
      </c>
      <c r="J35" s="50" t="n">
        <v>0.47</v>
      </c>
      <c r="K35" s="51" t="n">
        <v>0.55</v>
      </c>
      <c r="L35" s="51" t="n">
        <v>0.57</v>
      </c>
      <c r="M35" s="49" t="n">
        <v>2</v>
      </c>
      <c r="N35" s="52" t="s">
        <v>113</v>
      </c>
      <c r="O35" s="53" t="s">
        <v>114</v>
      </c>
      <c r="P35" s="45"/>
      <c r="Q35" s="45"/>
    </row>
    <row r="36" customFormat="false" ht="21" hidden="false" customHeight="true" outlineLevel="0" collapsed="false">
      <c r="B36" s="45"/>
      <c r="C36" s="37" t="s">
        <v>115</v>
      </c>
      <c r="D36" s="38" t="n">
        <v>7</v>
      </c>
      <c r="E36" s="39" t="n">
        <v>0.173</v>
      </c>
      <c r="F36" s="40" t="n">
        <v>8</v>
      </c>
      <c r="G36" s="40" t="n">
        <v>2600</v>
      </c>
      <c r="H36" s="40" t="n">
        <v>4906</v>
      </c>
      <c r="I36" s="41" t="n">
        <v>2.1</v>
      </c>
      <c r="J36" s="41" t="n">
        <v>1.73</v>
      </c>
      <c r="K36" s="42" t="n">
        <v>2.1</v>
      </c>
      <c r="L36" s="42" t="n">
        <v>1.51</v>
      </c>
      <c r="M36" s="40" t="n">
        <v>2</v>
      </c>
      <c r="N36" s="43" t="s">
        <v>116</v>
      </c>
      <c r="O36" s="44" t="s">
        <v>117</v>
      </c>
      <c r="P36" s="45"/>
      <c r="Q36" s="45"/>
    </row>
    <row r="37" customFormat="false" ht="22.95" hidden="false" customHeight="true" outlineLevel="0" collapsed="false">
      <c r="C37" s="54" t="s">
        <v>118</v>
      </c>
      <c r="D37" s="55" t="s">
        <v>119</v>
      </c>
      <c r="E37" s="56" t="n">
        <v>1.246</v>
      </c>
      <c r="F37" s="57" t="n">
        <v>11738</v>
      </c>
      <c r="G37" s="57" t="n">
        <v>7696975</v>
      </c>
      <c r="H37" s="57" t="n">
        <v>9402610.07</v>
      </c>
      <c r="I37" s="58" t="s">
        <v>119</v>
      </c>
      <c r="J37" s="58" t="s">
        <v>119</v>
      </c>
      <c r="K37" s="57" t="s">
        <v>119</v>
      </c>
      <c r="L37" s="57" t="s">
        <v>119</v>
      </c>
      <c r="M37" s="57" t="s">
        <v>119</v>
      </c>
      <c r="N37" s="58" t="s">
        <v>119</v>
      </c>
      <c r="O37" s="59" t="s">
        <v>120</v>
      </c>
    </row>
    <row r="38" customFormat="false" ht="21" hidden="false" customHeight="true" outlineLevel="0" collapsed="false">
      <c r="C38" s="60" t="s">
        <v>121</v>
      </c>
      <c r="D38" s="61" t="s">
        <v>122</v>
      </c>
      <c r="E38" s="62" t="s">
        <v>123</v>
      </c>
      <c r="F38" s="63" t="n">
        <f aca="false">+K38</f>
        <v>0.13</v>
      </c>
      <c r="G38" s="62" t="s">
        <v>124</v>
      </c>
      <c r="H38" s="64" t="n">
        <f aca="false">+I38</f>
        <v>0.0018</v>
      </c>
      <c r="I38" s="65" t="n">
        <v>0.0018</v>
      </c>
      <c r="J38" s="66" t="s">
        <v>125</v>
      </c>
      <c r="K38" s="67" t="n">
        <v>0.13</v>
      </c>
      <c r="L38" s="66" t="s">
        <v>126</v>
      </c>
      <c r="M38" s="68" t="s">
        <v>127</v>
      </c>
      <c r="N38" s="69" t="n">
        <v>75.67</v>
      </c>
      <c r="O38" s="70" t="s">
        <v>128</v>
      </c>
    </row>
    <row r="39" customFormat="false" ht="13.95" hidden="false" customHeight="true" outlineLevel="0" collapsed="false">
      <c r="C39" s="71"/>
      <c r="D39" s="71"/>
      <c r="E39" s="72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24.6" hidden="false" customHeight="true" outlineLevel="0" collapsed="false">
      <c r="C40" s="54" t="s">
        <v>129</v>
      </c>
      <c r="D40" s="55" t="s">
        <v>119</v>
      </c>
      <c r="E40" s="56" t="n">
        <v>0.855</v>
      </c>
      <c r="F40" s="57" t="n">
        <v>16587</v>
      </c>
      <c r="G40" s="57" t="n">
        <v>12190144</v>
      </c>
      <c r="H40" s="57" t="n">
        <v>21408644</v>
      </c>
      <c r="I40" s="58" t="s">
        <v>119</v>
      </c>
      <c r="J40" s="58" t="s">
        <v>119</v>
      </c>
      <c r="K40" s="57" t="s">
        <v>119</v>
      </c>
      <c r="L40" s="57" t="s">
        <v>119</v>
      </c>
      <c r="M40" s="57" t="s">
        <v>119</v>
      </c>
      <c r="N40" s="58" t="s">
        <v>119</v>
      </c>
      <c r="O40" s="73" t="s">
        <v>130</v>
      </c>
    </row>
    <row r="41" customFormat="false" ht="22.95" hidden="false" customHeight="true" outlineLevel="0" collapsed="false">
      <c r="C41" s="60" t="s">
        <v>131</v>
      </c>
      <c r="D41" s="61" t="s">
        <v>132</v>
      </c>
      <c r="E41" s="62" t="s">
        <v>123</v>
      </c>
      <c r="F41" s="63" t="n">
        <f aca="false">+K41</f>
        <v>3.37</v>
      </c>
      <c r="G41" s="62" t="s">
        <v>124</v>
      </c>
      <c r="H41" s="64" t="n">
        <f aca="false">+I41</f>
        <v>0.0254</v>
      </c>
      <c r="I41" s="74" t="n">
        <v>0.0254</v>
      </c>
      <c r="J41" s="66" t="s">
        <v>125</v>
      </c>
      <c r="K41" s="67" t="n">
        <v>3.37</v>
      </c>
      <c r="L41" s="66" t="s">
        <v>126</v>
      </c>
      <c r="M41" s="68" t="s">
        <v>127</v>
      </c>
      <c r="N41" s="69" t="n">
        <v>136.02</v>
      </c>
      <c r="O41" s="70" t="s">
        <v>133</v>
      </c>
    </row>
    <row r="43" customFormat="false" ht="15.6" hidden="false" customHeight="false" outlineLevel="0" collapsed="false">
      <c r="C43" s="75" t="s">
        <v>134</v>
      </c>
      <c r="D43" s="75"/>
      <c r="E43" s="75"/>
      <c r="F43" s="75"/>
      <c r="G43" s="75"/>
      <c r="H43" s="75"/>
      <c r="I43" s="75" t="s">
        <v>135</v>
      </c>
      <c r="J43" s="75"/>
      <c r="K43" s="75"/>
      <c r="L43" s="75"/>
      <c r="M43" s="75"/>
      <c r="N43" s="75"/>
      <c r="O43" s="75"/>
    </row>
    <row r="44" customFormat="false" ht="13.2" hidden="false" customHeight="false" outlineLevel="0" collapsed="false">
      <c r="F44" s="76"/>
      <c r="G44" s="76"/>
      <c r="H44" s="76"/>
    </row>
    <row r="46" customFormat="false" ht="13.2" hidden="false" customHeight="false" outlineLevel="0" collapsed="false">
      <c r="F46" s="76"/>
      <c r="G46" s="76"/>
      <c r="H46" s="76"/>
    </row>
    <row r="48" customFormat="false" ht="13.2" hidden="false" customHeight="false" outlineLevel="0" collapsed="false">
      <c r="K48" s="77"/>
      <c r="L48" s="77"/>
      <c r="M48" s="77"/>
    </row>
    <row r="49" customFormat="false" ht="13.2" hidden="false" customHeight="false" outlineLevel="0" collapsed="false">
      <c r="G49" s="2"/>
      <c r="H49" s="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3:H43"/>
    <mergeCell ref="I43:O43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9-07T11:54:48Z</cp:lastPrinted>
  <dcterms:modified xsi:type="dcterms:W3CDTF">2000-10-05T07:48:10Z</dcterms:modified>
  <cp:revision>0</cp:revision>
  <dc:subject/>
  <dc:title/>
</cp:coreProperties>
</file>