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أول 2000</t>
  </si>
  <si>
    <t xml:space="preserve">MAJOR FINANCIAL DATA &amp; INDICATORS FOR COMPANIES</t>
  </si>
  <si>
    <t xml:space="preserve">LISTED AT ASE (OCTO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H14" colorId="64" zoomScale="100" zoomScaleNormal="100" zoomScalePageLayoutView="100" workbookViewId="0">
      <selection pane="topLeft" activeCell="I50" activeCellId="0" sqref="I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fals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تشرين الأول 2000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6.15" hidden="false" customHeight="true" outlineLevel="0" collapsed="false">
      <c r="B5" s="14" t="str">
        <f aca="false">+I5</f>
        <v>LISTED AT ASE (OCTOBER 2000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6.9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2.9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1"/>
      <c r="M11" s="61"/>
      <c r="N11" s="62" t="s">
        <v>47</v>
      </c>
      <c r="O11" s="27"/>
      <c r="P11" s="63"/>
      <c r="Q11" s="64"/>
    </row>
    <row r="12" customFormat="false" ht="19.15" hidden="false" customHeight="true" outlineLevel="0" collapsed="false">
      <c r="B12" s="65" t="s">
        <v>48</v>
      </c>
      <c r="C12" s="66" t="n">
        <v>0.682</v>
      </c>
      <c r="D12" s="66" t="n">
        <f aca="false">+I12*100/L12</f>
        <v>0</v>
      </c>
      <c r="E12" s="66" t="n">
        <f aca="false">IF(K12&gt;0,+L12/K12,"-")</f>
        <v>0.381823557331237</v>
      </c>
      <c r="F12" s="66" t="str">
        <f aca="false">IF(J12&gt;0,+L12/J12,"-")</f>
        <v>-</v>
      </c>
      <c r="G12" s="67" t="n">
        <v>99</v>
      </c>
      <c r="H12" s="67" t="s">
        <v>49</v>
      </c>
      <c r="I12" s="68" t="n">
        <v>0</v>
      </c>
      <c r="J12" s="69" t="n">
        <v>-440301</v>
      </c>
      <c r="K12" s="68" t="n">
        <v>1765582</v>
      </c>
      <c r="L12" s="70" t="n">
        <f aca="false">+M12*P12</f>
        <v>674140.8</v>
      </c>
      <c r="M12" s="70" t="n">
        <v>1685352</v>
      </c>
      <c r="N12" s="71" t="s">
        <v>50</v>
      </c>
      <c r="O12" s="27"/>
      <c r="P12" s="72" t="n">
        <v>0.4</v>
      </c>
      <c r="Q12" s="72" t="n">
        <v>0.37</v>
      </c>
    </row>
    <row r="13" customFormat="false" ht="19.15" hidden="false" customHeight="true" outlineLevel="0" collapsed="false">
      <c r="B13" s="73" t="s">
        <v>51</v>
      </c>
      <c r="C13" s="74" t="n">
        <v>0.473</v>
      </c>
      <c r="D13" s="75" t="n">
        <f aca="false">+I13*100/L13</f>
        <v>0</v>
      </c>
      <c r="E13" s="75" t="n">
        <f aca="false">IF(K13&gt;0,+L13/K13,"-")</f>
        <v>0.75834518247681</v>
      </c>
      <c r="F13" s="75" t="str">
        <f aca="false">IF(J13&gt;0,+L13/J13,"-")</f>
        <v>-</v>
      </c>
      <c r="G13" s="76" t="n">
        <v>99</v>
      </c>
      <c r="H13" s="76" t="s">
        <v>49</v>
      </c>
      <c r="I13" s="77" t="n">
        <v>0</v>
      </c>
      <c r="J13" s="78" t="n">
        <v>-51343</v>
      </c>
      <c r="K13" s="77" t="n">
        <v>1624590</v>
      </c>
      <c r="L13" s="79" t="n">
        <f aca="false">+M13*P13</f>
        <v>1232000</v>
      </c>
      <c r="M13" s="79" t="n">
        <v>1400000</v>
      </c>
      <c r="N13" s="80" t="s">
        <v>52</v>
      </c>
      <c r="O13" s="81"/>
      <c r="P13" s="20" t="n">
        <f aca="false">+Q13</f>
        <v>0.88</v>
      </c>
      <c r="Q13" s="82" t="n">
        <v>0.88</v>
      </c>
    </row>
    <row r="14" customFormat="false" ht="19.15" hidden="false" customHeight="true" outlineLevel="0" collapsed="false">
      <c r="B14" s="65" t="s">
        <v>53</v>
      </c>
      <c r="C14" s="66" t="n">
        <v>78.989</v>
      </c>
      <c r="D14" s="66" t="n">
        <f aca="false">+I14*100/L14</f>
        <v>0</v>
      </c>
      <c r="E14" s="66" t="n">
        <f aca="false">IF(K14&gt;0,+L14/K14,"-")</f>
        <v>0.837513958565976</v>
      </c>
      <c r="F14" s="66" t="str">
        <f aca="false">IF(J14&gt;0,+L14/J14,"-")</f>
        <v>-</v>
      </c>
      <c r="G14" s="67" t="n">
        <v>99</v>
      </c>
      <c r="H14" s="67" t="s">
        <v>49</v>
      </c>
      <c r="I14" s="68" t="n">
        <v>0</v>
      </c>
      <c r="J14" s="69" t="n">
        <v>-140785</v>
      </c>
      <c r="K14" s="68" t="n">
        <v>1439976</v>
      </c>
      <c r="L14" s="70" t="n">
        <f aca="false">+M14*P14</f>
        <v>1206000</v>
      </c>
      <c r="M14" s="70" t="n">
        <v>1800000</v>
      </c>
      <c r="N14" s="71" t="s">
        <v>54</v>
      </c>
      <c r="O14" s="27"/>
      <c r="P14" s="72" t="n">
        <v>0.67</v>
      </c>
      <c r="Q14" s="83" t="n">
        <v>0.7</v>
      </c>
    </row>
    <row r="15" customFormat="false" ht="19.15" hidden="false" customHeight="true" outlineLevel="0" collapsed="false">
      <c r="B15" s="73" t="s">
        <v>55</v>
      </c>
      <c r="C15" s="74" t="n">
        <v>0</v>
      </c>
      <c r="D15" s="75" t="n">
        <f aca="false">+I15*100/L15</f>
        <v>0</v>
      </c>
      <c r="E15" s="75" t="n">
        <f aca="false">IF(K15&gt;0,+L15/K15,"-")</f>
        <v>0.919346452128616</v>
      </c>
      <c r="F15" s="75" t="str">
        <f aca="false">IF(J15&gt;0,+L15/J15,"-")</f>
        <v>-</v>
      </c>
      <c r="G15" s="76" t="n">
        <v>99</v>
      </c>
      <c r="H15" s="76" t="s">
        <v>49</v>
      </c>
      <c r="I15" s="77" t="n">
        <v>0</v>
      </c>
      <c r="J15" s="78" t="n">
        <v>-196525</v>
      </c>
      <c r="K15" s="77" t="n">
        <v>3350206</v>
      </c>
      <c r="L15" s="79" t="n">
        <f aca="false">+M15*P15</f>
        <v>3080000</v>
      </c>
      <c r="M15" s="79" t="n">
        <v>2800000</v>
      </c>
      <c r="N15" s="80" t="s">
        <v>56</v>
      </c>
      <c r="O15" s="81"/>
      <c r="P15" s="20" t="n">
        <f aca="false">+Q15</f>
        <v>1.1</v>
      </c>
      <c r="Q15" s="72" t="n">
        <v>1.1</v>
      </c>
    </row>
    <row r="16" customFormat="false" ht="19.15" hidden="false" customHeight="true" outlineLevel="0" collapsed="false">
      <c r="B16" s="65" t="s">
        <v>57</v>
      </c>
      <c r="C16" s="66" t="n">
        <v>15.004</v>
      </c>
      <c r="D16" s="66" t="n">
        <f aca="false">+I16*100/L16</f>
        <v>0</v>
      </c>
      <c r="E16" s="66" t="n">
        <f aca="false">IF(K16&gt;0,+L16/K16,"-")</f>
        <v>1.38631336048321</v>
      </c>
      <c r="F16" s="66" t="str">
        <f aca="false">IF(J16&gt;0,+L16/J16,"-")</f>
        <v>-</v>
      </c>
      <c r="G16" s="67" t="n">
        <v>99</v>
      </c>
      <c r="H16" s="67" t="s">
        <v>49</v>
      </c>
      <c r="I16" s="68" t="n">
        <v>0</v>
      </c>
      <c r="J16" s="69" t="n">
        <v>-14318</v>
      </c>
      <c r="K16" s="68" t="n">
        <v>3354220</v>
      </c>
      <c r="L16" s="70" t="n">
        <f aca="false">+M16*P16</f>
        <v>4650000</v>
      </c>
      <c r="M16" s="70" t="n">
        <v>1500000</v>
      </c>
      <c r="N16" s="71" t="s">
        <v>58</v>
      </c>
      <c r="O16" s="27"/>
      <c r="P16" s="20" t="n">
        <f aca="false">+Q16</f>
        <v>3.1</v>
      </c>
      <c r="Q16" s="82" t="n">
        <v>3.1</v>
      </c>
    </row>
    <row r="17" customFormat="false" ht="19.15" hidden="false" customHeight="true" outlineLevel="0" collapsed="false">
      <c r="B17" s="73" t="s">
        <v>59</v>
      </c>
      <c r="C17" s="74" t="n">
        <v>18.342</v>
      </c>
      <c r="D17" s="75" t="n">
        <f aca="false">+I17*100/L17</f>
        <v>0</v>
      </c>
      <c r="E17" s="75" t="n">
        <f aca="false">IF(K17&gt;0,+L17/K17,"-")</f>
        <v>0.351293662766411</v>
      </c>
      <c r="F17" s="75" t="str">
        <f aca="false">IF(J17&gt;0,+L17/J17,"-")</f>
        <v>-</v>
      </c>
      <c r="G17" s="76" t="n">
        <v>99</v>
      </c>
      <c r="H17" s="76" t="s">
        <v>49</v>
      </c>
      <c r="I17" s="77" t="n">
        <v>0</v>
      </c>
      <c r="J17" s="78" t="n">
        <v>-299205</v>
      </c>
      <c r="K17" s="77" t="n">
        <v>11528816</v>
      </c>
      <c r="L17" s="79" t="n">
        <f aca="false">+M17*P17</f>
        <v>4050000</v>
      </c>
      <c r="M17" s="79" t="n">
        <v>7500000</v>
      </c>
      <c r="N17" s="80" t="s">
        <v>60</v>
      </c>
      <c r="O17" s="81"/>
      <c r="P17" s="72" t="n">
        <v>0.54</v>
      </c>
      <c r="Q17" s="72" t="n">
        <v>0.55</v>
      </c>
    </row>
    <row r="18" customFormat="false" ht="19.15" hidden="false" customHeight="true" outlineLevel="0" collapsed="false">
      <c r="B18" s="65" t="s">
        <v>61</v>
      </c>
      <c r="C18" s="66" t="n">
        <v>29.914</v>
      </c>
      <c r="D18" s="66" t="n">
        <f aca="false">+I18*100/L18</f>
        <v>0</v>
      </c>
      <c r="E18" s="66" t="n">
        <f aca="false">IF(K18&gt;0,+L18/K18,"-")</f>
        <v>0.543251965282477</v>
      </c>
      <c r="F18" s="66" t="str">
        <f aca="false">IF(J18&gt;0,+L18/J18,"-")</f>
        <v>-</v>
      </c>
      <c r="G18" s="67" t="n">
        <v>99</v>
      </c>
      <c r="H18" s="67" t="s">
        <v>49</v>
      </c>
      <c r="I18" s="68" t="n">
        <v>0</v>
      </c>
      <c r="J18" s="69" t="n">
        <v>-390781</v>
      </c>
      <c r="K18" s="68" t="n">
        <v>3646804</v>
      </c>
      <c r="L18" s="70" t="n">
        <f aca="false">+M18*P18</f>
        <v>1981133.44</v>
      </c>
      <c r="M18" s="70" t="n">
        <v>4502576</v>
      </c>
      <c r="N18" s="71" t="s">
        <v>62</v>
      </c>
      <c r="O18" s="27"/>
      <c r="P18" s="72" t="n">
        <v>0.44</v>
      </c>
      <c r="Q18" s="72" t="n">
        <v>0.45</v>
      </c>
    </row>
    <row r="19" customFormat="false" ht="19.15" hidden="false" customHeight="true" outlineLevel="0" collapsed="false">
      <c r="B19" s="73" t="s">
        <v>63</v>
      </c>
      <c r="C19" s="74" t="n">
        <v>12.164</v>
      </c>
      <c r="D19" s="75" t="n">
        <f aca="false">+I19*100/L19</f>
        <v>0</v>
      </c>
      <c r="E19" s="75" t="n">
        <f aca="false">IF(K19&gt;0,+L19/K19,"-")</f>
        <v>0.65891891658275</v>
      </c>
      <c r="F19" s="75" t="n">
        <f aca="false">IF(J19&gt;0,+L19/J19,"-")</f>
        <v>11.6134516768892</v>
      </c>
      <c r="G19" s="76" t="n">
        <v>98</v>
      </c>
      <c r="H19" s="76" t="s">
        <v>49</v>
      </c>
      <c r="I19" s="77" t="n">
        <v>0</v>
      </c>
      <c r="J19" s="78" t="n">
        <v>328197</v>
      </c>
      <c r="K19" s="77" t="n">
        <v>5784475</v>
      </c>
      <c r="L19" s="79" t="n">
        <f aca="false">+M19*P19</f>
        <v>3811500</v>
      </c>
      <c r="M19" s="79" t="n">
        <v>4950000</v>
      </c>
      <c r="N19" s="80" t="s">
        <v>64</v>
      </c>
      <c r="O19" s="81"/>
      <c r="P19" s="72" t="n">
        <v>0.77</v>
      </c>
      <c r="Q19" s="72" t="n">
        <v>0.67</v>
      </c>
    </row>
    <row r="20" customFormat="false" ht="19.15" hidden="false" customHeight="true" outlineLevel="0" collapsed="false">
      <c r="B20" s="65" t="s">
        <v>65</v>
      </c>
      <c r="C20" s="66" t="n">
        <v>16.88</v>
      </c>
      <c r="D20" s="66" t="n">
        <f aca="false">+I20*100/L20</f>
        <v>0</v>
      </c>
      <c r="E20" s="66" t="n">
        <f aca="false">IF(K20&gt;0,+L20/K20,"-")</f>
        <v>0.358129225347231</v>
      </c>
      <c r="F20" s="66" t="str">
        <f aca="false">IF(J20&gt;0,+L20/J20,"-")</f>
        <v>-</v>
      </c>
      <c r="G20" s="67" t="n">
        <v>99</v>
      </c>
      <c r="H20" s="67" t="s">
        <v>49</v>
      </c>
      <c r="I20" s="68" t="n">
        <v>0</v>
      </c>
      <c r="J20" s="69" t="n">
        <v>-161207</v>
      </c>
      <c r="K20" s="68" t="n">
        <v>2596828</v>
      </c>
      <c r="L20" s="70" t="n">
        <f aca="false">+M20*P20</f>
        <v>930000</v>
      </c>
      <c r="M20" s="70" t="n">
        <v>3000000</v>
      </c>
      <c r="N20" s="71" t="s">
        <v>66</v>
      </c>
      <c r="O20" s="27"/>
      <c r="P20" s="20" t="n">
        <v>0.31</v>
      </c>
      <c r="Q20" s="20" t="n">
        <v>0.26</v>
      </c>
    </row>
    <row r="21" customFormat="false" ht="19.15" hidden="false" customHeight="true" outlineLevel="0" collapsed="false">
      <c r="B21" s="73" t="s">
        <v>67</v>
      </c>
      <c r="C21" s="74" t="n">
        <v>0.165</v>
      </c>
      <c r="D21" s="75" t="n">
        <f aca="false">+I21*100/L21</f>
        <v>0</v>
      </c>
      <c r="E21" s="75" t="n">
        <f aca="false">IF(K21&gt;0,+L21/K21,"-")</f>
        <v>0.708927165329411</v>
      </c>
      <c r="F21" s="75" t="str">
        <f aca="false">IF(J21&gt;0,+L21/J21,"-")</f>
        <v>-</v>
      </c>
      <c r="G21" s="76" t="n">
        <v>99</v>
      </c>
      <c r="H21" s="76" t="s">
        <v>49</v>
      </c>
      <c r="I21" s="77" t="n">
        <v>0</v>
      </c>
      <c r="J21" s="78" t="n">
        <v>-998983</v>
      </c>
      <c r="K21" s="77" t="n">
        <v>1974815</v>
      </c>
      <c r="L21" s="79" t="n">
        <f aca="false">+M21*P21</f>
        <v>1400000</v>
      </c>
      <c r="M21" s="79" t="n">
        <v>5000000</v>
      </c>
      <c r="N21" s="80" t="s">
        <v>68</v>
      </c>
      <c r="O21" s="81"/>
      <c r="P21" s="20" t="n">
        <f aca="false">+Q21</f>
        <v>0.28</v>
      </c>
      <c r="Q21" s="82" t="n">
        <v>0.28</v>
      </c>
    </row>
    <row r="22" customFormat="false" ht="19.15" hidden="false" customHeight="true" outlineLevel="0" collapsed="false">
      <c r="B22" s="65" t="s">
        <v>69</v>
      </c>
      <c r="C22" s="66" t="n">
        <v>0.05</v>
      </c>
      <c r="D22" s="66" t="n">
        <f aca="false">+I22*100/L22</f>
        <v>0</v>
      </c>
      <c r="E22" s="66" t="n">
        <f aca="false">IF(K22&gt;0,+L22/K22,"-")</f>
        <v>0.238240528720708</v>
      </c>
      <c r="F22" s="66" t="n">
        <f aca="false">IF(J22&gt;0,+L22/J22,"-")</f>
        <v>130.177514792899</v>
      </c>
      <c r="G22" s="67" t="n">
        <v>99</v>
      </c>
      <c r="H22" s="67" t="s">
        <v>49</v>
      </c>
      <c r="I22" s="68" t="n">
        <v>0</v>
      </c>
      <c r="J22" s="69" t="n">
        <v>6760</v>
      </c>
      <c r="K22" s="68" t="n">
        <v>3693746</v>
      </c>
      <c r="L22" s="70" t="n">
        <f aca="false">+M22*P22</f>
        <v>880000</v>
      </c>
      <c r="M22" s="70" t="n">
        <v>2000000</v>
      </c>
      <c r="N22" s="71" t="s">
        <v>70</v>
      </c>
      <c r="O22" s="27"/>
      <c r="P22" s="20" t="n">
        <v>0.44</v>
      </c>
      <c r="Q22" s="20" t="n">
        <v>0.42</v>
      </c>
    </row>
    <row r="23" customFormat="false" ht="19.15" hidden="false" customHeight="true" outlineLevel="0" collapsed="false">
      <c r="B23" s="73" t="s">
        <v>71</v>
      </c>
      <c r="C23" s="74" t="n">
        <v>1.433</v>
      </c>
      <c r="D23" s="75" t="n">
        <f aca="false">+I23*100/L23</f>
        <v>0</v>
      </c>
      <c r="E23" s="75" t="n">
        <f aca="false">IF(K23&gt;0,+L23/K23,"-")</f>
        <v>0.386224300859953</v>
      </c>
      <c r="F23" s="75" t="str">
        <f aca="false">IF(J23&gt;0,+L23/J23,"-")</f>
        <v>-</v>
      </c>
      <c r="G23" s="76" t="n">
        <v>99</v>
      </c>
      <c r="H23" s="76" t="s">
        <v>49</v>
      </c>
      <c r="I23" s="77" t="n">
        <v>0</v>
      </c>
      <c r="J23" s="78" t="n">
        <v>-1061261</v>
      </c>
      <c r="K23" s="77" t="n">
        <v>9113875</v>
      </c>
      <c r="L23" s="79" t="n">
        <f aca="false">+M23*P23</f>
        <v>3520000</v>
      </c>
      <c r="M23" s="79" t="n">
        <v>8000000</v>
      </c>
      <c r="N23" s="80" t="s">
        <v>72</v>
      </c>
      <c r="O23" s="81"/>
      <c r="P23" s="72" t="n">
        <v>0.44</v>
      </c>
      <c r="Q23" s="72" t="n">
        <v>0.44</v>
      </c>
    </row>
    <row r="24" customFormat="false" ht="19.15" hidden="false" customHeight="true" outlineLevel="0" collapsed="false">
      <c r="B24" s="65" t="s">
        <v>73</v>
      </c>
      <c r="C24" s="66" t="n">
        <v>7.047</v>
      </c>
      <c r="D24" s="66" t="n">
        <f aca="false">+I24*100/L24</f>
        <v>0</v>
      </c>
      <c r="E24" s="66" t="n">
        <f aca="false">IF(K24&gt;0,+L24/K24,"-")</f>
        <v>0.229432258404964</v>
      </c>
      <c r="F24" s="66" t="str">
        <f aca="false">IF(J24&gt;0,+L24/J24,"-")</f>
        <v>-</v>
      </c>
      <c r="G24" s="67" t="n">
        <v>99</v>
      </c>
      <c r="H24" s="67" t="s">
        <v>49</v>
      </c>
      <c r="I24" s="68" t="n">
        <v>0</v>
      </c>
      <c r="J24" s="69" t="n">
        <v>-428438</v>
      </c>
      <c r="K24" s="68" t="n">
        <v>2615151</v>
      </c>
      <c r="L24" s="70" t="n">
        <f aca="false">+M24*P24</f>
        <v>600000</v>
      </c>
      <c r="M24" s="70" t="n">
        <v>5000000</v>
      </c>
      <c r="N24" s="71" t="s">
        <v>74</v>
      </c>
      <c r="O24" s="27"/>
      <c r="P24" s="72" t="n">
        <v>0.12</v>
      </c>
      <c r="Q24" s="83" t="n">
        <v>0.13</v>
      </c>
    </row>
    <row r="25" customFormat="false" ht="19.15" hidden="false" customHeight="true" outlineLevel="0" collapsed="false">
      <c r="B25" s="73" t="s">
        <v>75</v>
      </c>
      <c r="C25" s="74" t="n">
        <v>6.172</v>
      </c>
      <c r="D25" s="75" t="n">
        <f aca="false">+I25*100/L25</f>
        <v>0</v>
      </c>
      <c r="E25" s="75" t="n">
        <f aca="false">IF(K25&gt;0,+L25/K25,"-")</f>
        <v>0.334931305250979</v>
      </c>
      <c r="F25" s="75" t="str">
        <f aca="false">IF(J25&gt;0,+L25/J25,"-")</f>
        <v>-</v>
      </c>
      <c r="G25" s="76" t="n">
        <v>99</v>
      </c>
      <c r="H25" s="76" t="s">
        <v>49</v>
      </c>
      <c r="I25" s="77" t="n">
        <v>0</v>
      </c>
      <c r="J25" s="78" t="n">
        <v>-570480</v>
      </c>
      <c r="K25" s="77" t="n">
        <v>2955830</v>
      </c>
      <c r="L25" s="79" t="n">
        <f aca="false">+M25*P25</f>
        <v>990000</v>
      </c>
      <c r="M25" s="79" t="n">
        <v>3300000</v>
      </c>
      <c r="N25" s="80" t="s">
        <v>76</v>
      </c>
      <c r="O25" s="81"/>
      <c r="P25" s="72" t="n">
        <v>0.3</v>
      </c>
      <c r="Q25" s="72" t="n">
        <v>0.28</v>
      </c>
    </row>
    <row r="26" customFormat="false" ht="19.15" hidden="false" customHeight="true" outlineLevel="0" collapsed="false">
      <c r="B26" s="65" t="s">
        <v>77</v>
      </c>
      <c r="C26" s="66" t="n">
        <v>35.22</v>
      </c>
      <c r="D26" s="66" t="n">
        <f aca="false">+I26*100/L26</f>
        <v>0</v>
      </c>
      <c r="E26" s="66" t="n">
        <f aca="false">IF(K26&gt;0,+L26/K26,"-")</f>
        <v>1.98310829858186</v>
      </c>
      <c r="F26" s="66" t="str">
        <f aca="false">IF(J26&gt;0,+L26/J26,"-")</f>
        <v>-</v>
      </c>
      <c r="G26" s="67" t="n">
        <v>99</v>
      </c>
      <c r="H26" s="67" t="s">
        <v>49</v>
      </c>
      <c r="I26" s="68" t="n">
        <v>0</v>
      </c>
      <c r="J26" s="69" t="n">
        <v>0</v>
      </c>
      <c r="K26" s="68" t="n">
        <v>8673253</v>
      </c>
      <c r="L26" s="70" t="n">
        <f aca="false">+M26*P26</f>
        <v>17200000</v>
      </c>
      <c r="M26" s="70" t="n">
        <v>10000000</v>
      </c>
      <c r="N26" s="71" t="s">
        <v>78</v>
      </c>
      <c r="O26" s="27"/>
      <c r="P26" s="20" t="n">
        <f aca="false">+Q26</f>
        <v>1.72</v>
      </c>
      <c r="Q26" s="82" t="n">
        <v>1.72</v>
      </c>
    </row>
    <row r="27" customFormat="false" ht="19.15" hidden="false" customHeight="true" outlineLevel="0" collapsed="false">
      <c r="B27" s="73" t="s">
        <v>79</v>
      </c>
      <c r="C27" s="74" t="n">
        <v>0.022</v>
      </c>
      <c r="D27" s="75" t="n">
        <f aca="false">+I27*100/L27</f>
        <v>0</v>
      </c>
      <c r="E27" s="75" t="n">
        <f aca="false">IF(K27&gt;0,+L27/K27,"-")</f>
        <v>0.341547103286471</v>
      </c>
      <c r="F27" s="75" t="str">
        <f aca="false">IF(J27&gt;0,+L27/J27,"-")</f>
        <v>-</v>
      </c>
      <c r="G27" s="76" t="n">
        <v>99</v>
      </c>
      <c r="H27" s="76" t="s">
        <v>49</v>
      </c>
      <c r="I27" s="77" t="n">
        <v>0</v>
      </c>
      <c r="J27" s="78" t="n">
        <v>-77500</v>
      </c>
      <c r="K27" s="77" t="n">
        <v>1903105</v>
      </c>
      <c r="L27" s="79" t="n">
        <f aca="false">+M27*P27</f>
        <v>650000</v>
      </c>
      <c r="M27" s="79" t="n">
        <v>2500000</v>
      </c>
      <c r="N27" s="80" t="s">
        <v>80</v>
      </c>
      <c r="O27" s="81"/>
      <c r="P27" s="72" t="n">
        <v>0.26</v>
      </c>
      <c r="Q27" s="83" t="n">
        <v>0.26</v>
      </c>
    </row>
    <row r="28" customFormat="false" ht="19.15" hidden="false" customHeight="true" outlineLevel="0" collapsed="false">
      <c r="B28" s="65" t="s">
        <v>81</v>
      </c>
      <c r="C28" s="66" t="n">
        <v>11.24</v>
      </c>
      <c r="D28" s="66" t="n">
        <f aca="false">+I28*100/L28</f>
        <v>0</v>
      </c>
      <c r="E28" s="66" t="n">
        <f aca="false">IF(K28&gt;0,+L28/K28,"-")</f>
        <v>0.294555847011293</v>
      </c>
      <c r="F28" s="66" t="str">
        <f aca="false">IF(J28&gt;0,+L28/J28,"-")</f>
        <v>-</v>
      </c>
      <c r="G28" s="67" t="n">
        <v>99</v>
      </c>
      <c r="H28" s="67" t="s">
        <v>49</v>
      </c>
      <c r="I28" s="68" t="n">
        <v>0</v>
      </c>
      <c r="J28" s="69" t="n">
        <v>-6340438</v>
      </c>
      <c r="K28" s="68" t="n">
        <v>12221791</v>
      </c>
      <c r="L28" s="70" t="n">
        <f aca="false">+M28*P28</f>
        <v>3600000</v>
      </c>
      <c r="M28" s="70" t="n">
        <v>30000000</v>
      </c>
      <c r="N28" s="71" t="s">
        <v>82</v>
      </c>
      <c r="O28" s="27"/>
      <c r="P28" s="20" t="n">
        <f aca="false">+Q28</f>
        <v>0.12</v>
      </c>
      <c r="Q28" s="82" t="n">
        <v>0.12</v>
      </c>
    </row>
    <row r="29" customFormat="false" ht="19.15" hidden="false" customHeight="true" outlineLevel="0" collapsed="false">
      <c r="B29" s="73" t="s">
        <v>83</v>
      </c>
      <c r="C29" s="74" t="n">
        <v>4.106</v>
      </c>
      <c r="D29" s="75" t="n">
        <f aca="false">+I29*100/L29</f>
        <v>0</v>
      </c>
      <c r="E29" s="75" t="n">
        <f aca="false">IF(K29&gt;0,+L29/K29,"-")</f>
        <v>0.636679457242553</v>
      </c>
      <c r="F29" s="75" t="n">
        <f aca="false">IF(J29&gt;0,+L29/J29,"-")</f>
        <v>13.906773113572</v>
      </c>
      <c r="G29" s="76" t="n">
        <v>99</v>
      </c>
      <c r="H29" s="76" t="s">
        <v>49</v>
      </c>
      <c r="I29" s="77" t="n">
        <v>0</v>
      </c>
      <c r="J29" s="78" t="n">
        <v>155320</v>
      </c>
      <c r="K29" s="77" t="n">
        <v>3392602</v>
      </c>
      <c r="L29" s="79" t="n">
        <f aca="false">+M29*P29</f>
        <v>2160000</v>
      </c>
      <c r="M29" s="79" t="n">
        <v>3000000</v>
      </c>
      <c r="N29" s="80" t="s">
        <v>84</v>
      </c>
      <c r="O29" s="81"/>
      <c r="P29" s="72" t="n">
        <v>0.72</v>
      </c>
      <c r="Q29" s="83" t="n">
        <v>0.73</v>
      </c>
    </row>
    <row r="30" customFormat="false" ht="19.15" hidden="false" customHeight="true" outlineLevel="0" collapsed="false">
      <c r="B30" s="65" t="s">
        <v>85</v>
      </c>
      <c r="C30" s="66" t="n">
        <v>50.98</v>
      </c>
      <c r="D30" s="66" t="n">
        <f aca="false">+I30*100/L30</f>
        <v>0</v>
      </c>
      <c r="E30" s="66" t="n">
        <f aca="false">IF(K30&gt;0,+L30/K30,"-")</f>
        <v>0.477064589287933</v>
      </c>
      <c r="F30" s="66" t="str">
        <f aca="false">IF(J30&gt;0,+L30/J30,"-")</f>
        <v>-</v>
      </c>
      <c r="G30" s="67" t="n">
        <v>98</v>
      </c>
      <c r="H30" s="67" t="s">
        <v>49</v>
      </c>
      <c r="I30" s="68" t="n">
        <v>0</v>
      </c>
      <c r="J30" s="69" t="n">
        <v>-17804</v>
      </c>
      <c r="K30" s="68" t="n">
        <v>1931280</v>
      </c>
      <c r="L30" s="70" t="n">
        <f aca="false">+M30*P30</f>
        <v>921345.3</v>
      </c>
      <c r="M30" s="70" t="n">
        <v>1706195</v>
      </c>
      <c r="N30" s="71" t="s">
        <v>86</v>
      </c>
      <c r="O30" s="27"/>
      <c r="P30" s="20" t="n">
        <f aca="false">+Q30</f>
        <v>0.54</v>
      </c>
      <c r="Q30" s="82" t="n">
        <v>0.54</v>
      </c>
    </row>
    <row r="31" customFormat="false" ht="19.15" hidden="false" customHeight="true" outlineLevel="0" collapsed="false">
      <c r="B31" s="73" t="s">
        <v>87</v>
      </c>
      <c r="C31" s="74" t="n">
        <v>4.483</v>
      </c>
      <c r="D31" s="75" t="n">
        <f aca="false">+I31*100/L31</f>
        <v>0</v>
      </c>
      <c r="E31" s="75" t="n">
        <f aca="false">IF(K31&gt;0,+L31/K31,"-")</f>
        <v>0.412639420544216</v>
      </c>
      <c r="F31" s="75" t="str">
        <f aca="false">IF(J31&gt;0,+L31/J31,"-")</f>
        <v>-</v>
      </c>
      <c r="G31" s="76" t="n">
        <v>99</v>
      </c>
      <c r="H31" s="76" t="s">
        <v>49</v>
      </c>
      <c r="I31" s="77" t="n">
        <v>0</v>
      </c>
      <c r="J31" s="78" t="n">
        <v>-107631</v>
      </c>
      <c r="K31" s="77" t="n">
        <v>727027</v>
      </c>
      <c r="L31" s="79" t="n">
        <f aca="false">+M31*P31</f>
        <v>300000</v>
      </c>
      <c r="M31" s="79" t="n">
        <v>1500000</v>
      </c>
      <c r="N31" s="80" t="s">
        <v>88</v>
      </c>
      <c r="O31" s="81"/>
      <c r="P31" s="72" t="n">
        <v>0.2</v>
      </c>
      <c r="Q31" s="83" t="n">
        <v>0.21</v>
      </c>
    </row>
    <row r="32" customFormat="false" ht="19.15" hidden="false" customHeight="true" outlineLevel="0" collapsed="false">
      <c r="B32" s="65" t="s">
        <v>89</v>
      </c>
      <c r="C32" s="66" t="n">
        <v>3.027</v>
      </c>
      <c r="D32" s="66" t="n">
        <f aca="false">+I32*100/L32</f>
        <v>0</v>
      </c>
      <c r="E32" s="66" t="n">
        <f aca="false">IF(K32&gt;0,+L32/K32,"-")</f>
        <v>0.323315521641753</v>
      </c>
      <c r="F32" s="66" t="str">
        <f aca="false">IF(J32&gt;0,+L32/J32,"-")</f>
        <v>-</v>
      </c>
      <c r="G32" s="67" t="n">
        <v>99</v>
      </c>
      <c r="H32" s="67" t="s">
        <v>49</v>
      </c>
      <c r="I32" s="68" t="n">
        <v>0</v>
      </c>
      <c r="J32" s="69" t="n">
        <v>-356457</v>
      </c>
      <c r="K32" s="68" t="n">
        <v>5567317</v>
      </c>
      <c r="L32" s="70" t="n">
        <f aca="false">+M32*P32</f>
        <v>1800000</v>
      </c>
      <c r="M32" s="70" t="n">
        <v>6000000</v>
      </c>
      <c r="N32" s="71" t="s">
        <v>90</v>
      </c>
      <c r="O32" s="27"/>
      <c r="P32" s="72" t="n">
        <v>0.3</v>
      </c>
      <c r="Q32" s="83" t="n">
        <v>0.26</v>
      </c>
    </row>
    <row r="33" customFormat="false" ht="19.15" hidden="false" customHeight="true" outlineLevel="0" collapsed="false">
      <c r="B33" s="73" t="s">
        <v>91</v>
      </c>
      <c r="C33" s="74" t="n">
        <v>14.616</v>
      </c>
      <c r="D33" s="75" t="n">
        <f aca="false">+I33*100/L33</f>
        <v>0</v>
      </c>
      <c r="E33" s="75" t="n">
        <f aca="false">IF(K33&gt;0,+L33/K33,"-")</f>
        <v>0.496369201787262</v>
      </c>
      <c r="F33" s="75" t="str">
        <f aca="false">IF(J33&gt;0,+L33/J33,"-")</f>
        <v>-</v>
      </c>
      <c r="G33" s="76" t="n">
        <v>99</v>
      </c>
      <c r="H33" s="76" t="s">
        <v>49</v>
      </c>
      <c r="I33" s="77" t="n">
        <v>0</v>
      </c>
      <c r="J33" s="78" t="n">
        <v>-641230</v>
      </c>
      <c r="K33" s="77" t="n">
        <v>8421151</v>
      </c>
      <c r="L33" s="79" t="n">
        <f aca="false">+M33*P33</f>
        <v>4180000</v>
      </c>
      <c r="M33" s="79" t="n">
        <v>9500000</v>
      </c>
      <c r="N33" s="80" t="s">
        <v>92</v>
      </c>
      <c r="O33" s="81"/>
      <c r="P33" s="20" t="n">
        <v>0.44</v>
      </c>
      <c r="Q33" s="82" t="n">
        <v>0.42</v>
      </c>
    </row>
    <row r="34" customFormat="false" ht="19.15" hidden="false" customHeight="true" outlineLevel="0" collapsed="false">
      <c r="B34" s="65" t="s">
        <v>93</v>
      </c>
      <c r="C34" s="66" t="n">
        <v>25</v>
      </c>
      <c r="D34" s="66" t="n">
        <f aca="false">+I34*100/L34</f>
        <v>0</v>
      </c>
      <c r="E34" s="66" t="n">
        <f aca="false">IF(K34&gt;0,+L34/K34,"-")</f>
        <v>0.601584799957388</v>
      </c>
      <c r="F34" s="66" t="str">
        <f aca="false">IF(J34&gt;0,+L34/J34,"-")</f>
        <v>-</v>
      </c>
      <c r="G34" s="67" t="n">
        <v>99</v>
      </c>
      <c r="H34" s="67" t="s">
        <v>49</v>
      </c>
      <c r="I34" s="68" t="n">
        <v>0</v>
      </c>
      <c r="J34" s="69" t="n">
        <v>0</v>
      </c>
      <c r="K34" s="68" t="n">
        <v>1595785</v>
      </c>
      <c r="L34" s="70" t="n">
        <f aca="false">+M34*P34</f>
        <v>960000</v>
      </c>
      <c r="M34" s="70" t="n">
        <v>1000000</v>
      </c>
      <c r="N34" s="71" t="s">
        <v>94</v>
      </c>
      <c r="O34" s="27"/>
      <c r="P34" s="20" t="n">
        <f aca="false">+Q34</f>
        <v>0.96</v>
      </c>
      <c r="Q34" s="82" t="n">
        <v>0.96</v>
      </c>
    </row>
    <row r="35" customFormat="false" ht="19.15" hidden="false" customHeight="true" outlineLevel="0" collapsed="false">
      <c r="B35" s="73" t="s">
        <v>95</v>
      </c>
      <c r="C35" s="74" t="n">
        <v>43.241</v>
      </c>
      <c r="D35" s="75" t="n">
        <f aca="false">+I35*100/L35</f>
        <v>0</v>
      </c>
      <c r="E35" s="75" t="n">
        <f aca="false">IF(K35&gt;0,+L35/K35,"-")</f>
        <v>0.443567761990204</v>
      </c>
      <c r="F35" s="75" t="str">
        <f aca="false">IF(J35&gt;0,+L35/J35,"-")</f>
        <v>-</v>
      </c>
      <c r="G35" s="76" t="n">
        <v>99</v>
      </c>
      <c r="H35" s="76" t="s">
        <v>49</v>
      </c>
      <c r="I35" s="77" t="n">
        <v>0</v>
      </c>
      <c r="J35" s="78" t="n">
        <v>-1578160</v>
      </c>
      <c r="K35" s="77" t="n">
        <v>9694122</v>
      </c>
      <c r="L35" s="79" t="n">
        <f aca="false">+M35*P35</f>
        <v>4300000</v>
      </c>
      <c r="M35" s="79" t="n">
        <v>10000000</v>
      </c>
      <c r="N35" s="80" t="s">
        <v>96</v>
      </c>
      <c r="O35" s="81"/>
      <c r="P35" s="72" t="n">
        <v>0.43</v>
      </c>
      <c r="Q35" s="83" t="n">
        <v>0.45</v>
      </c>
    </row>
    <row r="36" customFormat="false" ht="19.15" hidden="false" customHeight="true" outlineLevel="0" collapsed="false">
      <c r="B36" s="65" t="s">
        <v>97</v>
      </c>
      <c r="C36" s="66" t="n">
        <v>0.426</v>
      </c>
      <c r="D36" s="66" t="n">
        <f aca="false">+I36*100/L36</f>
        <v>0</v>
      </c>
      <c r="E36" s="66" t="n">
        <f aca="false">IF(K36&gt;0,+L36/K36,"-")</f>
        <v>0.359428406140406</v>
      </c>
      <c r="F36" s="66" t="str">
        <f aca="false">IF(J36&gt;0,+L36/J36,"-")</f>
        <v>-</v>
      </c>
      <c r="G36" s="67" t="n">
        <v>98</v>
      </c>
      <c r="H36" s="67" t="s">
        <v>49</v>
      </c>
      <c r="I36" s="68" t="n">
        <v>0</v>
      </c>
      <c r="J36" s="69" t="n">
        <v>-258344</v>
      </c>
      <c r="K36" s="68" t="n">
        <v>5842610</v>
      </c>
      <c r="L36" s="70" t="n">
        <f aca="false">+M36*P36</f>
        <v>2100000</v>
      </c>
      <c r="M36" s="70" t="n">
        <v>7000000</v>
      </c>
      <c r="N36" s="71" t="s">
        <v>98</v>
      </c>
      <c r="O36" s="27"/>
      <c r="P36" s="72" t="n">
        <v>0.3</v>
      </c>
      <c r="Q36" s="83" t="n">
        <v>0.29</v>
      </c>
    </row>
    <row r="37" customFormat="false" ht="19.15" hidden="false" customHeight="true" outlineLevel="0" collapsed="false">
      <c r="B37" s="73" t="s">
        <v>99</v>
      </c>
      <c r="C37" s="74" t="n">
        <v>0.124</v>
      </c>
      <c r="D37" s="75" t="n">
        <f aca="false">+I37*100/L37</f>
        <v>0</v>
      </c>
      <c r="E37" s="75" t="n">
        <f aca="false">IF(K37&gt;0,+L37/K37,"-")</f>
        <v>0.394815577942147</v>
      </c>
      <c r="F37" s="75" t="str">
        <f aca="false">IF(J37&gt;0,+L37/J37,"-")</f>
        <v>-</v>
      </c>
      <c r="G37" s="76" t="n">
        <v>99</v>
      </c>
      <c r="H37" s="76" t="s">
        <v>49</v>
      </c>
      <c r="I37" s="77" t="n">
        <v>0</v>
      </c>
      <c r="J37" s="78" t="n">
        <v>-271676</v>
      </c>
      <c r="K37" s="77" t="n">
        <v>3242020</v>
      </c>
      <c r="L37" s="79" t="n">
        <f aca="false">+M37*P37</f>
        <v>1280000</v>
      </c>
      <c r="M37" s="79" t="n">
        <v>4000000</v>
      </c>
      <c r="N37" s="80" t="s">
        <v>100</v>
      </c>
      <c r="O37" s="81"/>
      <c r="P37" s="72" t="n">
        <v>0.32</v>
      </c>
      <c r="Q37" s="83" t="n">
        <v>0.32</v>
      </c>
    </row>
    <row r="38" customFormat="false" ht="19.15" hidden="false" customHeight="true" outlineLevel="0" collapsed="false">
      <c r="B38" s="65" t="s">
        <v>101</v>
      </c>
      <c r="C38" s="66" t="n">
        <v>0.462</v>
      </c>
      <c r="D38" s="66" t="n">
        <f aca="false">+I38*100/L38</f>
        <v>0</v>
      </c>
      <c r="E38" s="66" t="n">
        <f aca="false">IF(K38&gt;0,+L38/K38,"-")</f>
        <v>0.32352268756767</v>
      </c>
      <c r="F38" s="66" t="str">
        <f aca="false">IF(J38&gt;0,+L38/J38,"-")</f>
        <v>-</v>
      </c>
      <c r="G38" s="67" t="n">
        <v>99</v>
      </c>
      <c r="H38" s="67" t="s">
        <v>49</v>
      </c>
      <c r="I38" s="68" t="n">
        <v>0</v>
      </c>
      <c r="J38" s="69" t="n">
        <v>-219573</v>
      </c>
      <c r="K38" s="68" t="n">
        <v>1390938</v>
      </c>
      <c r="L38" s="70" t="n">
        <f aca="false">+M38*P38</f>
        <v>450000</v>
      </c>
      <c r="M38" s="70" t="n">
        <v>2500000</v>
      </c>
      <c r="N38" s="71" t="s">
        <v>102</v>
      </c>
      <c r="O38" s="27"/>
      <c r="P38" s="20" t="n">
        <f aca="false">+Q38</f>
        <v>0.18</v>
      </c>
      <c r="Q38" s="83" t="n">
        <v>0.18</v>
      </c>
    </row>
    <row r="39" customFormat="false" ht="19.15" hidden="false" customHeight="true" outlineLevel="0" collapsed="false">
      <c r="B39" s="73" t="s">
        <v>103</v>
      </c>
      <c r="C39" s="74" t="n">
        <v>12.25</v>
      </c>
      <c r="D39" s="75" t="n">
        <f aca="false">+I39*100/L39</f>
        <v>0</v>
      </c>
      <c r="E39" s="75" t="n">
        <f aca="false">IF(K39&gt;0,+L39/K39,"-")</f>
        <v>0.52519665126956</v>
      </c>
      <c r="F39" s="75" t="str">
        <f aca="false">IF(J39&gt;0,+L39/J39,"-")</f>
        <v>-</v>
      </c>
      <c r="G39" s="76" t="n">
        <v>99</v>
      </c>
      <c r="H39" s="76" t="s">
        <v>49</v>
      </c>
      <c r="I39" s="77" t="n">
        <v>0</v>
      </c>
      <c r="J39" s="78" t="n">
        <v>-2783</v>
      </c>
      <c r="K39" s="77" t="n">
        <v>7311547</v>
      </c>
      <c r="L39" s="79" t="n">
        <f aca="false">+M39*P39</f>
        <v>3840000</v>
      </c>
      <c r="M39" s="79" t="n">
        <v>8000000</v>
      </c>
      <c r="N39" s="80" t="s">
        <v>104</v>
      </c>
      <c r="O39" s="81"/>
      <c r="P39" s="72" t="n">
        <v>0.48</v>
      </c>
      <c r="Q39" s="83" t="n">
        <v>0.46</v>
      </c>
    </row>
    <row r="40" customFormat="false" ht="19.15" hidden="false" customHeight="true" outlineLevel="0" collapsed="false">
      <c r="B40" s="65" t="s">
        <v>105</v>
      </c>
      <c r="C40" s="66" t="n">
        <v>14.852</v>
      </c>
      <c r="D40" s="66" t="n">
        <f aca="false">+I40*100/L40</f>
        <v>0</v>
      </c>
      <c r="E40" s="66" t="n">
        <f aca="false">IF(K40&gt;0,+L40/K40,"-")</f>
        <v>1.31</v>
      </c>
      <c r="F40" s="66" t="str">
        <f aca="false">IF(J40&gt;0,+L40/J40,"-")</f>
        <v>-</v>
      </c>
      <c r="G40" s="67" t="n">
        <v>99</v>
      </c>
      <c r="H40" s="67" t="s">
        <v>49</v>
      </c>
      <c r="I40" s="68" t="n">
        <v>0</v>
      </c>
      <c r="J40" s="69" t="n">
        <v>-189191</v>
      </c>
      <c r="K40" s="68" t="n">
        <v>2356283</v>
      </c>
      <c r="L40" s="70" t="n">
        <f aca="false">+M40*P40</f>
        <v>3086730.73</v>
      </c>
      <c r="M40" s="70" t="n">
        <v>2356283</v>
      </c>
      <c r="N40" s="71" t="s">
        <v>106</v>
      </c>
      <c r="O40" s="27"/>
      <c r="P40" s="72" t="n">
        <v>1.31</v>
      </c>
      <c r="Q40" s="83" t="n">
        <v>1.3</v>
      </c>
    </row>
    <row r="41" customFormat="false" ht="19.15" hidden="false" customHeight="true" outlineLevel="0" collapsed="false">
      <c r="B41" s="73" t="s">
        <v>107</v>
      </c>
      <c r="C41" s="74" t="n">
        <v>82.192</v>
      </c>
      <c r="D41" s="75" t="n">
        <f aca="false">+I41*100/L41</f>
        <v>0</v>
      </c>
      <c r="E41" s="75" t="n">
        <f aca="false">IF(K41&gt;0,+L41/K41,"-")</f>
        <v>0.986225604288844</v>
      </c>
      <c r="F41" s="75" t="str">
        <f aca="false">IF(J41&gt;0,+L41/J41,"-")</f>
        <v>-</v>
      </c>
      <c r="G41" s="76" t="n">
        <v>99</v>
      </c>
      <c r="H41" s="76" t="s">
        <v>49</v>
      </c>
      <c r="I41" s="77" t="n">
        <v>0</v>
      </c>
      <c r="J41" s="78" t="n">
        <v>-1565963</v>
      </c>
      <c r="K41" s="77" t="n">
        <v>17947212</v>
      </c>
      <c r="L41" s="79" t="n">
        <f aca="false">+M41*P41</f>
        <v>17700000</v>
      </c>
      <c r="M41" s="79" t="n">
        <v>30000000</v>
      </c>
      <c r="N41" s="80" t="s">
        <v>108</v>
      </c>
      <c r="O41" s="81"/>
      <c r="P41" s="72" t="n">
        <v>0.59</v>
      </c>
      <c r="Q41" s="83" t="n">
        <v>0.59</v>
      </c>
    </row>
    <row r="42" customFormat="false" ht="19.15" hidden="false" customHeight="true" outlineLevel="0" collapsed="false">
      <c r="B42" s="65" t="s">
        <v>109</v>
      </c>
      <c r="C42" s="66" t="n">
        <v>4.887</v>
      </c>
      <c r="D42" s="66" t="n">
        <f aca="false">+I42*100/L42</f>
        <v>0</v>
      </c>
      <c r="E42" s="66" t="n">
        <f aca="false">IF(K42&gt;0,+L42/K42,"-")</f>
        <v>0.42242828922665</v>
      </c>
      <c r="F42" s="66" t="n">
        <f aca="false">IF(J42&gt;0,+L42/J42,"-")</f>
        <v>8.83158550425367</v>
      </c>
      <c r="G42" s="67" t="n">
        <v>99</v>
      </c>
      <c r="H42" s="67" t="s">
        <v>49</v>
      </c>
      <c r="I42" s="68" t="n">
        <v>0</v>
      </c>
      <c r="J42" s="69" t="n">
        <v>117193</v>
      </c>
      <c r="K42" s="68" t="n">
        <v>2450120</v>
      </c>
      <c r="L42" s="70" t="n">
        <f aca="false">+M42*P42</f>
        <v>1035000</v>
      </c>
      <c r="M42" s="70" t="n">
        <v>2300000</v>
      </c>
      <c r="N42" s="71" t="s">
        <v>110</v>
      </c>
      <c r="O42" s="27"/>
      <c r="P42" s="72" t="n">
        <v>0.45</v>
      </c>
      <c r="Q42" s="83" t="n">
        <v>0.41</v>
      </c>
    </row>
    <row r="43" customFormat="false" ht="19.15" hidden="false" customHeight="true" outlineLevel="0" collapsed="false">
      <c r="B43" s="73" t="s">
        <v>111</v>
      </c>
      <c r="C43" s="74" t="n">
        <v>0.083</v>
      </c>
      <c r="D43" s="75" t="n">
        <f aca="false">+I43*100/L43</f>
        <v>0</v>
      </c>
      <c r="E43" s="75" t="n">
        <f aca="false">IF(K43&gt;0,+L43/K43,"-")</f>
        <v>0.907183075592542</v>
      </c>
      <c r="F43" s="75" t="n">
        <f aca="false">IF(J43&gt;0,+L43/J43,"-")</f>
        <v>25.6882305090551</v>
      </c>
      <c r="G43" s="76" t="n">
        <v>99</v>
      </c>
      <c r="H43" s="76" t="s">
        <v>49</v>
      </c>
      <c r="I43" s="77" t="n">
        <v>0</v>
      </c>
      <c r="J43" s="78" t="n">
        <v>233570</v>
      </c>
      <c r="K43" s="77" t="n">
        <v>6613880</v>
      </c>
      <c r="L43" s="79" t="n">
        <f aca="false">+M43*P43</f>
        <v>6000000</v>
      </c>
      <c r="M43" s="79" t="n">
        <v>6000000</v>
      </c>
      <c r="N43" s="80" t="s">
        <v>112</v>
      </c>
      <c r="O43" s="81"/>
      <c r="P43" s="20" t="n">
        <f aca="false">+Q43</f>
        <v>1</v>
      </c>
      <c r="Q43" s="72" t="n">
        <v>1</v>
      </c>
    </row>
    <row r="44" customFormat="false" ht="19.15" hidden="false" customHeight="true" outlineLevel="0" collapsed="false">
      <c r="B44" s="65" t="s">
        <v>113</v>
      </c>
      <c r="C44" s="66" t="n">
        <v>6.113</v>
      </c>
      <c r="D44" s="66" t="n">
        <f aca="false">+I44*100/L44</f>
        <v>0</v>
      </c>
      <c r="E44" s="66" t="n">
        <f aca="false">IF(K44&gt;0,+L44/K44,"-")</f>
        <v>0.832044892508226</v>
      </c>
      <c r="F44" s="66" t="str">
        <f aca="false">IF(J44&gt;0,+L44/J44,"-")</f>
        <v>-</v>
      </c>
      <c r="G44" s="67" t="n">
        <v>99</v>
      </c>
      <c r="H44" s="67" t="s">
        <v>49</v>
      </c>
      <c r="I44" s="68" t="n">
        <v>0</v>
      </c>
      <c r="J44" s="69" t="n">
        <v>-178881</v>
      </c>
      <c r="K44" s="68" t="n">
        <v>3797872</v>
      </c>
      <c r="L44" s="70" t="n">
        <f aca="false">+M44*P44</f>
        <v>3160000</v>
      </c>
      <c r="M44" s="70" t="n">
        <v>4000000</v>
      </c>
      <c r="N44" s="71" t="s">
        <v>114</v>
      </c>
      <c r="O44" s="27"/>
      <c r="P44" s="72" t="n">
        <v>0.79</v>
      </c>
      <c r="Q44" s="83" t="n">
        <v>0.83</v>
      </c>
    </row>
    <row r="45" customFormat="false" ht="19.15" hidden="false" customHeight="true" outlineLevel="0" collapsed="false">
      <c r="B45" s="73" t="s">
        <v>115</v>
      </c>
      <c r="C45" s="74" t="n">
        <v>12.468</v>
      </c>
      <c r="D45" s="75" t="n">
        <f aca="false">+I45*100/L45</f>
        <v>0</v>
      </c>
      <c r="E45" s="75" t="n">
        <f aca="false">IF(K45&gt;0,+L45/K45,"-")</f>
        <v>0.545217476037499</v>
      </c>
      <c r="F45" s="75" t="str">
        <f aca="false">IF(J45&gt;0,+L45/J45,"-")</f>
        <v>-</v>
      </c>
      <c r="G45" s="76" t="n">
        <v>99</v>
      </c>
      <c r="H45" s="76" t="s">
        <v>49</v>
      </c>
      <c r="I45" s="77" t="n">
        <v>0</v>
      </c>
      <c r="J45" s="78" t="n">
        <v>-389192</v>
      </c>
      <c r="K45" s="77" t="n">
        <v>2586124</v>
      </c>
      <c r="L45" s="79" t="n">
        <f aca="false">+M45*P45</f>
        <v>1410000</v>
      </c>
      <c r="M45" s="79" t="n">
        <v>3000000</v>
      </c>
      <c r="N45" s="80" t="s">
        <v>116</v>
      </c>
      <c r="O45" s="81"/>
      <c r="P45" s="20" t="n">
        <v>0.47</v>
      </c>
      <c r="Q45" s="82" t="n">
        <v>0.57</v>
      </c>
    </row>
    <row r="46" customFormat="false" ht="19.15" hidden="false" customHeight="true" outlineLevel="0" collapsed="false">
      <c r="B46" s="65" t="s">
        <v>117</v>
      </c>
      <c r="C46" s="66" t="n">
        <v>15</v>
      </c>
      <c r="D46" s="66" t="n">
        <f aca="false">+I46*100/L46</f>
        <v>0</v>
      </c>
      <c r="E46" s="66" t="n">
        <f aca="false">IF(K46&gt;0,+L46/K46,"-")</f>
        <v>1.01254671953848</v>
      </c>
      <c r="F46" s="66" t="n">
        <f aca="false">IF(J46&gt;0,+L46/J46,"-")</f>
        <v>115.503450665589</v>
      </c>
      <c r="G46" s="67" t="n">
        <v>99</v>
      </c>
      <c r="H46" s="67" t="s">
        <v>49</v>
      </c>
      <c r="I46" s="68" t="n">
        <v>0</v>
      </c>
      <c r="J46" s="69" t="n">
        <v>34631</v>
      </c>
      <c r="K46" s="68" t="n">
        <v>3950435</v>
      </c>
      <c r="L46" s="70" t="n">
        <f aca="false">+M46*P46</f>
        <v>4000000</v>
      </c>
      <c r="M46" s="70" t="n">
        <v>4000000</v>
      </c>
      <c r="N46" s="71" t="s">
        <v>118</v>
      </c>
      <c r="O46" s="27"/>
      <c r="P46" s="20" t="n">
        <f aca="false">+Q46</f>
        <v>1</v>
      </c>
      <c r="Q46" s="82" t="n">
        <v>1</v>
      </c>
    </row>
    <row r="47" customFormat="false" ht="19.15" hidden="false" customHeight="true" outlineLevel="0" collapsed="false">
      <c r="B47" s="73" t="s">
        <v>119</v>
      </c>
      <c r="C47" s="74" t="n">
        <v>15.79</v>
      </c>
      <c r="D47" s="75" t="n">
        <f aca="false">+I47*100/L47</f>
        <v>0</v>
      </c>
      <c r="E47" s="75" t="n">
        <f aca="false">IF(K47&gt;0,+L47/K47,"-")</f>
        <v>1.2161389512534</v>
      </c>
      <c r="F47" s="75" t="str">
        <f aca="false">IF(J47&gt;0,+L47/J47,"-")</f>
        <v>-</v>
      </c>
      <c r="G47" s="76" t="n">
        <v>99</v>
      </c>
      <c r="H47" s="76" t="s">
        <v>49</v>
      </c>
      <c r="I47" s="77" t="n">
        <v>0</v>
      </c>
      <c r="J47" s="78" t="n">
        <v>-41858</v>
      </c>
      <c r="K47" s="77" t="n">
        <v>925562</v>
      </c>
      <c r="L47" s="79" t="n">
        <f aca="false">+M47*P47</f>
        <v>1125612</v>
      </c>
      <c r="M47" s="79" t="n">
        <v>1125612</v>
      </c>
      <c r="N47" s="80" t="s">
        <v>120</v>
      </c>
      <c r="O47" s="81"/>
      <c r="P47" s="20" t="n">
        <f aca="false">+Q47</f>
        <v>1</v>
      </c>
      <c r="Q47" s="82" t="n">
        <v>1</v>
      </c>
    </row>
    <row r="48" customFormat="false" ht="19.15" hidden="false" customHeight="true" outlineLevel="0" collapsed="false">
      <c r="B48" s="65" t="s">
        <v>121</v>
      </c>
      <c r="C48" s="66" t="n">
        <v>39.285</v>
      </c>
      <c r="D48" s="66" t="n">
        <f aca="false">+I48*100/L48</f>
        <v>0</v>
      </c>
      <c r="E48" s="66" t="n">
        <f aca="false">IF(K48&gt;0,+L48/K48,"-")</f>
        <v>0.675738683742133</v>
      </c>
      <c r="F48" s="66" t="str">
        <f aca="false">IF(J48&gt;0,+L48/J48,"-")</f>
        <v>-</v>
      </c>
      <c r="G48" s="67" t="n">
        <v>99</v>
      </c>
      <c r="H48" s="67" t="s">
        <v>49</v>
      </c>
      <c r="I48" s="68" t="n">
        <v>0</v>
      </c>
      <c r="J48" s="69" t="n">
        <v>-603946</v>
      </c>
      <c r="K48" s="68" t="n">
        <v>4439586</v>
      </c>
      <c r="L48" s="70" t="n">
        <f aca="false">+M48*P48</f>
        <v>3000000</v>
      </c>
      <c r="M48" s="70" t="n">
        <v>3000000</v>
      </c>
      <c r="N48" s="71" t="s">
        <v>122</v>
      </c>
      <c r="O48" s="27"/>
      <c r="P48" s="20" t="n">
        <f aca="false">+Q48</f>
        <v>1</v>
      </c>
      <c r="Q48" s="82" t="n">
        <v>1</v>
      </c>
    </row>
    <row r="49" customFormat="false" ht="19.15" hidden="false" customHeight="true" outlineLevel="0" collapsed="false">
      <c r="B49" s="84" t="s">
        <v>123</v>
      </c>
      <c r="C49" s="75" t="n">
        <v>0</v>
      </c>
      <c r="D49" s="75" t="n">
        <f aca="false">+I49*100/L49</f>
        <v>0</v>
      </c>
      <c r="E49" s="75" t="n">
        <f aca="false">IF(K49&gt;0,+L49/K49,"-")</f>
        <v>2.26956363856443</v>
      </c>
      <c r="F49" s="75" t="str">
        <f aca="false">IF(J49&gt;0,+L49/J49,"-")</f>
        <v>-</v>
      </c>
      <c r="G49" s="85" t="n">
        <v>99</v>
      </c>
      <c r="H49" s="85" t="s">
        <v>49</v>
      </c>
      <c r="I49" s="86" t="n">
        <v>0</v>
      </c>
      <c r="J49" s="87" t="n">
        <v>-112068</v>
      </c>
      <c r="K49" s="86" t="n">
        <v>1387932</v>
      </c>
      <c r="L49" s="88" t="n">
        <f aca="false">+M49*P49</f>
        <v>3150000</v>
      </c>
      <c r="M49" s="88" t="n">
        <v>1500000</v>
      </c>
      <c r="N49" s="89" t="s">
        <v>124</v>
      </c>
      <c r="O49" s="81"/>
      <c r="P49" s="20" t="n">
        <v>2.1</v>
      </c>
      <c r="Q49" s="82" t="n">
        <v>1.51</v>
      </c>
    </row>
    <row r="50" customFormat="false" ht="21" hidden="false" customHeight="true" outlineLevel="0" collapsed="false">
      <c r="B50" s="90" t="s">
        <v>125</v>
      </c>
      <c r="C50" s="91" t="n">
        <v>29.776</v>
      </c>
      <c r="D50" s="92" t="n">
        <v>5.603</v>
      </c>
      <c r="E50" s="92" t="n">
        <v>0.907</v>
      </c>
      <c r="F50" s="92" t="n">
        <v>18.429</v>
      </c>
      <c r="G50" s="93" t="s">
        <v>49</v>
      </c>
      <c r="H50" s="93" t="s">
        <v>49</v>
      </c>
      <c r="I50" s="94" t="n">
        <v>47466732</v>
      </c>
      <c r="J50" s="94" t="n">
        <v>29732822</v>
      </c>
      <c r="K50" s="94" t="n">
        <v>1077868051</v>
      </c>
      <c r="L50" s="94" t="n">
        <v>976744664.44</v>
      </c>
      <c r="M50" s="94" t="n">
        <v>611326302</v>
      </c>
      <c r="N50" s="95" t="s">
        <v>126</v>
      </c>
      <c r="O50" s="96"/>
    </row>
    <row r="51" s="97" customFormat="true" ht="15.6" hidden="false" customHeight="true" outlineLevel="0" collapsed="false">
      <c r="B51" s="98" t="s">
        <v>127</v>
      </c>
      <c r="C51" s="99"/>
      <c r="D51" s="100"/>
      <c r="E51" s="100"/>
      <c r="F51" s="100"/>
      <c r="G51" s="101"/>
      <c r="H51" s="101"/>
      <c r="I51" s="102"/>
      <c r="J51" s="102"/>
      <c r="K51" s="102"/>
      <c r="L51" s="102"/>
      <c r="M51" s="102"/>
      <c r="N51" s="96" t="s">
        <v>128</v>
      </c>
      <c r="O51" s="103"/>
      <c r="P51" s="104"/>
    </row>
    <row r="52" customFormat="false" ht="18.6" hidden="false" customHeight="true" outlineLevel="0" collapsed="false">
      <c r="B52" s="105" t="s">
        <v>129</v>
      </c>
      <c r="C52" s="105"/>
      <c r="D52" s="105"/>
      <c r="E52" s="105"/>
      <c r="F52" s="105"/>
      <c r="G52" s="105"/>
      <c r="H52" s="105"/>
      <c r="I52" s="105" t="s">
        <v>130</v>
      </c>
      <c r="J52" s="105"/>
      <c r="K52" s="105"/>
      <c r="L52" s="105"/>
      <c r="M52" s="105"/>
      <c r="N52" s="105"/>
      <c r="O52" s="96"/>
    </row>
    <row r="53" customFormat="false" ht="12.75" hidden="false" customHeight="false" outlineLevel="0" collapsed="false">
      <c r="I53" s="106"/>
      <c r="J53" s="106"/>
      <c r="K53" s="106"/>
      <c r="L53" s="106"/>
      <c r="M53" s="106"/>
      <c r="O53" s="96"/>
    </row>
    <row r="54" customFormat="false" ht="12.75" hidden="false" customHeight="false" outlineLevel="0" collapsed="false">
      <c r="I54" s="107"/>
      <c r="J54" s="107"/>
      <c r="K54" s="107"/>
      <c r="L54" s="107"/>
      <c r="M54" s="107"/>
      <c r="O54" s="96"/>
    </row>
    <row r="55" customFormat="false" ht="12.75" hidden="false" customHeight="false" outlineLevel="0" collapsed="false">
      <c r="I55" s="107"/>
      <c r="J55" s="107"/>
      <c r="K55" s="107"/>
      <c r="L55" s="107"/>
      <c r="M55" s="107"/>
      <c r="O55" s="96"/>
    </row>
    <row r="56" customFormat="false" ht="12.75" hidden="false" customHeight="false" outlineLevel="0" collapsed="false">
      <c r="I56" s="107"/>
      <c r="J56" s="107"/>
      <c r="K56" s="107"/>
      <c r="L56" s="107"/>
      <c r="M56" s="107"/>
      <c r="O56" s="96"/>
    </row>
    <row r="57" customFormat="false" ht="12.75" hidden="false" customHeight="false" outlineLevel="0" collapsed="false">
      <c r="I57" s="107"/>
      <c r="J57" s="107"/>
      <c r="K57" s="107"/>
      <c r="L57" s="107"/>
      <c r="M57" s="107"/>
      <c r="O57" s="96"/>
    </row>
    <row r="58" customFormat="false" ht="12.75" hidden="false" customHeight="false" outlineLevel="0" collapsed="false">
      <c r="O58" s="96"/>
    </row>
    <row r="59" customFormat="false" ht="12.75" hidden="false" customHeight="false" outlineLevel="0" collapsed="false">
      <c r="O59" s="96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ministrator</cp:lastModifiedBy>
  <cp:lastPrinted>2000-09-07T12:04:25Z</cp:lastPrinted>
  <dcterms:modified xsi:type="dcterms:W3CDTF">2000-11-15T09:46:03Z</dcterms:modified>
  <cp:revision>0</cp:revision>
  <dc:subject/>
  <dc:title/>
</cp:coreProperties>
</file>