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أيـار</t>
  </si>
  <si>
    <t xml:space="preserve">October</t>
  </si>
  <si>
    <t xml:space="preserve">September</t>
  </si>
  <si>
    <t xml:space="preserve">August</t>
  </si>
  <si>
    <t xml:space="preserve">July</t>
  </si>
  <si>
    <t xml:space="preserve">Ju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  <numFmt numFmtId="173" formatCode="#,##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8"/>
  <sheetViews>
    <sheetView showFormulas="false" showGridLines="true" showRowColHeaders="true" showZeros="true" rightToLeft="false" tabSelected="true" showOutlineSymbols="true" defaultGridColor="true" view="normal" topLeftCell="L18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5.42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1.7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57" min="20" style="1" width="9.14"/>
  </cols>
  <sheetData>
    <row r="2" customFormat="false" ht="20.1" hidden="false" customHeight="true" outlineLevel="0" collapsed="false">
      <c r="C2" s="5" t="s">
        <v>0</v>
      </c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</row>
    <row r="3" customFormat="false" ht="20.1" hidden="false" customHeight="true" outlineLevel="0" collapsed="false">
      <c r="C3" s="5" t="s">
        <v>1</v>
      </c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</row>
    <row r="4" customFormat="false" ht="20.1" hidden="false" customHeight="true" outlineLevel="0" collapsed="false">
      <c r="C4" s="5" t="s">
        <v>2</v>
      </c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</row>
    <row r="5" customFormat="false" ht="26.45" hidden="false" customHeight="true" outlineLevel="0" collapsed="false">
      <c r="C5" s="6" t="s">
        <v>3</v>
      </c>
      <c r="D5" s="7"/>
      <c r="E5" s="6"/>
      <c r="F5" s="6"/>
      <c r="G5" s="6"/>
      <c r="H5" s="6"/>
      <c r="I5" s="6"/>
      <c r="J5" s="6"/>
      <c r="K5" s="6"/>
      <c r="L5" s="6"/>
      <c r="M5" s="6"/>
      <c r="N5" s="8" t="s">
        <v>4</v>
      </c>
    </row>
    <row r="6" customFormat="false" ht="19.15" hidden="false" customHeight="true" outlineLevel="0" collapsed="false">
      <c r="C6" s="9"/>
      <c r="D6" s="10" t="n">
        <v>2000</v>
      </c>
      <c r="E6" s="10"/>
      <c r="F6" s="10"/>
      <c r="G6" s="10"/>
      <c r="H6" s="10"/>
      <c r="I6" s="10" t="s">
        <v>5</v>
      </c>
      <c r="J6" s="10" t="n">
        <v>1999</v>
      </c>
      <c r="K6" s="10" t="n">
        <v>1998</v>
      </c>
      <c r="L6" s="10" t="n">
        <v>1997</v>
      </c>
      <c r="M6" s="10" t="n">
        <v>1996</v>
      </c>
      <c r="N6" s="11"/>
    </row>
    <row r="7" s="12" customFormat="true" ht="20.4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0"/>
      <c r="J7" s="10"/>
      <c r="K7" s="10"/>
      <c r="L7" s="10"/>
      <c r="M7" s="10"/>
      <c r="N7" s="15"/>
      <c r="Q7" s="16" t="s">
        <v>11</v>
      </c>
      <c r="R7" s="16" t="s">
        <v>12</v>
      </c>
      <c r="S7" s="17" t="s">
        <v>13</v>
      </c>
      <c r="T7" s="17" t="s">
        <v>14</v>
      </c>
      <c r="U7" s="18" t="s">
        <v>15</v>
      </c>
    </row>
    <row r="8" s="12" customFormat="true" ht="18.6" hidden="false" customHeight="true" outlineLevel="0" collapsed="false">
      <c r="C8" s="19"/>
      <c r="D8" s="20" t="s">
        <v>16</v>
      </c>
      <c r="E8" s="20" t="s">
        <v>17</v>
      </c>
      <c r="F8" s="20" t="s">
        <v>18</v>
      </c>
      <c r="G8" s="20" t="s">
        <v>19</v>
      </c>
      <c r="H8" s="20" t="s">
        <v>20</v>
      </c>
      <c r="I8" s="10"/>
      <c r="J8" s="10"/>
      <c r="K8" s="10"/>
      <c r="L8" s="10"/>
      <c r="M8" s="10"/>
      <c r="N8" s="21"/>
      <c r="Q8" s="16" t="s">
        <v>21</v>
      </c>
      <c r="R8" s="16" t="s">
        <v>22</v>
      </c>
      <c r="S8" s="17" t="s">
        <v>23</v>
      </c>
      <c r="T8" s="17" t="s">
        <v>24</v>
      </c>
      <c r="U8" s="18" t="s">
        <v>25</v>
      </c>
    </row>
    <row r="9" s="12" customFormat="true" ht="25.9" hidden="false" customHeight="true" outlineLevel="0" collapsed="false">
      <c r="C9" s="22" t="s">
        <v>26</v>
      </c>
      <c r="D9" s="23" t="n">
        <v>163</v>
      </c>
      <c r="E9" s="23" t="n">
        <v>163</v>
      </c>
      <c r="F9" s="23" t="n">
        <v>162</v>
      </c>
      <c r="G9" s="23" t="n">
        <v>160</v>
      </c>
      <c r="H9" s="23" t="n">
        <v>161</v>
      </c>
      <c r="I9" s="24" t="n">
        <f aca="false">+D9</f>
        <v>163</v>
      </c>
      <c r="J9" s="24" t="n">
        <v>152</v>
      </c>
      <c r="K9" s="24" t="n">
        <v>150</v>
      </c>
      <c r="L9" s="23" t="n">
        <v>139</v>
      </c>
      <c r="M9" s="23" t="n">
        <v>132</v>
      </c>
      <c r="N9" s="25" t="s">
        <v>27</v>
      </c>
      <c r="Q9" s="26" t="n">
        <v>157</v>
      </c>
      <c r="R9" s="26" t="n">
        <v>157</v>
      </c>
      <c r="S9" s="17" t="n">
        <v>157</v>
      </c>
      <c r="T9" s="17" t="n">
        <v>158</v>
      </c>
      <c r="U9" s="18" t="n">
        <v>160</v>
      </c>
    </row>
    <row r="10" s="12" customFormat="true" ht="25.9" hidden="false" customHeight="true" outlineLevel="0" collapsed="false">
      <c r="C10" s="13" t="s">
        <v>28</v>
      </c>
      <c r="D10" s="27" t="n">
        <v>3523.895585</v>
      </c>
      <c r="E10" s="27" t="n">
        <v>3457.209298</v>
      </c>
      <c r="F10" s="27" t="n">
        <v>3484.138153</v>
      </c>
      <c r="G10" s="27" t="n">
        <v>3570.543915</v>
      </c>
      <c r="H10" s="27" t="n">
        <v>3664.6346</v>
      </c>
      <c r="I10" s="27" t="n">
        <f aca="false">+D10</f>
        <v>3523.895585</v>
      </c>
      <c r="J10" s="27" t="n">
        <v>4137.7</v>
      </c>
      <c r="K10" s="28" t="n">
        <v>4156.55812211</v>
      </c>
      <c r="L10" s="28" t="n">
        <v>3861.95139047</v>
      </c>
      <c r="M10" s="28" t="n">
        <v>3461.156739</v>
      </c>
      <c r="N10" s="15" t="s">
        <v>29</v>
      </c>
      <c r="Q10" s="29" t="n">
        <v>4082.5</v>
      </c>
      <c r="R10" s="29" t="n">
        <v>3988.2</v>
      </c>
      <c r="S10" s="17" t="n">
        <v>3853.153206</v>
      </c>
      <c r="T10" s="17" t="n">
        <v>3706.837049</v>
      </c>
      <c r="U10" s="18" t="n">
        <v>3723.327207</v>
      </c>
    </row>
    <row r="11" s="12" customFormat="true" ht="25.9" hidden="false" customHeight="true" outlineLevel="0" collapsed="false">
      <c r="C11" s="22" t="s">
        <v>30</v>
      </c>
      <c r="D11" s="30" t="n">
        <v>23.566532</v>
      </c>
      <c r="E11" s="30" t="n">
        <v>24.174055</v>
      </c>
      <c r="F11" s="30" t="n">
        <v>22.911068</v>
      </c>
      <c r="G11" s="30" t="n">
        <f aca="false">15.435999+2.57742</f>
        <v>18.013419</v>
      </c>
      <c r="H11" s="30" t="n">
        <v>27.250311</v>
      </c>
      <c r="I11" s="31" t="n">
        <f aca="false">SUM(D11:H11)+SUM(Q11:U11)</f>
        <v>255.69974</v>
      </c>
      <c r="J11" s="31" t="n">
        <v>389.4</v>
      </c>
      <c r="K11" s="30" t="n">
        <v>464.374268</v>
      </c>
      <c r="L11" s="30" t="n">
        <v>355.244623</v>
      </c>
      <c r="M11" s="30" t="n">
        <v>248.583344</v>
      </c>
      <c r="N11" s="25" t="s">
        <v>31</v>
      </c>
      <c r="Q11" s="26" t="n">
        <v>20.7</v>
      </c>
      <c r="R11" s="26" t="n">
        <v>40.2</v>
      </c>
      <c r="S11" s="17" t="n">
        <v>24.6</v>
      </c>
      <c r="T11" s="17" t="n">
        <v>27.984355</v>
      </c>
      <c r="U11" s="18" t="n">
        <v>26.3</v>
      </c>
    </row>
    <row r="12" s="12" customFormat="true" ht="25.9" hidden="false" customHeight="true" outlineLevel="0" collapsed="false">
      <c r="B12" s="32"/>
      <c r="C12" s="13" t="s">
        <v>32</v>
      </c>
      <c r="D12" s="27" t="n">
        <f aca="false">+D11/D15</f>
        <v>1.071206</v>
      </c>
      <c r="E12" s="27" t="n">
        <f aca="false">+E11/E15</f>
        <v>1.20870275</v>
      </c>
      <c r="F12" s="27" t="n">
        <f aca="false">+F11/23</f>
        <v>0.996133391304348</v>
      </c>
      <c r="G12" s="27" t="n">
        <f aca="false">+G11/22</f>
        <v>0.818791772727273</v>
      </c>
      <c r="H12" s="27" t="n">
        <f aca="false">+H11/22</f>
        <v>1.2386505</v>
      </c>
      <c r="I12" s="27" t="n">
        <f aca="false">+I11/I15</f>
        <v>1.23526444444444</v>
      </c>
      <c r="J12" s="27" t="n">
        <v>1.6</v>
      </c>
      <c r="K12" s="28" t="n">
        <f aca="false">+K11/K15</f>
        <v>1.9031732295082</v>
      </c>
      <c r="L12" s="28" t="n">
        <f aca="false">+L11/L15</f>
        <v>2.08967425294118</v>
      </c>
      <c r="M12" s="28" t="n">
        <f aca="false">+M11/M15</f>
        <v>1.01050139837398</v>
      </c>
      <c r="N12" s="15" t="s">
        <v>33</v>
      </c>
      <c r="Q12" s="29" t="n">
        <v>1.1</v>
      </c>
      <c r="R12" s="29" t="n">
        <v>1.9</v>
      </c>
      <c r="S12" s="17" t="n">
        <v>1.29473684210526</v>
      </c>
      <c r="T12" s="17" t="n">
        <v>1.47286078947368</v>
      </c>
      <c r="U12" s="18" t="n">
        <v>1.19545454545455</v>
      </c>
    </row>
    <row r="13" s="12" customFormat="true" ht="25.9" hidden="false" customHeight="true" outlineLevel="0" collapsed="false">
      <c r="C13" s="22" t="s">
        <v>34</v>
      </c>
      <c r="D13" s="30" t="n">
        <v>13.380794</v>
      </c>
      <c r="E13" s="30" t="n">
        <v>13.198218</v>
      </c>
      <c r="F13" s="30" t="n">
        <v>10.288789</v>
      </c>
      <c r="G13" s="30" t="n">
        <f aca="false">10.832479+0.01582</f>
        <v>10.848299</v>
      </c>
      <c r="H13" s="30" t="n">
        <v>15.184001</v>
      </c>
      <c r="I13" s="31" t="n">
        <f aca="false">SUM(D13:H13)+SUM(Q13:U13)</f>
        <v>156.105168</v>
      </c>
      <c r="J13" s="31" t="n">
        <v>271</v>
      </c>
      <c r="K13" s="30" t="n">
        <v>247.856716</v>
      </c>
      <c r="L13" s="30" t="n">
        <v>191.064386</v>
      </c>
      <c r="M13" s="30" t="n">
        <v>162.489105</v>
      </c>
      <c r="N13" s="25" t="s">
        <v>35</v>
      </c>
      <c r="Q13" s="26" t="n">
        <v>17.9</v>
      </c>
      <c r="R13" s="26" t="n">
        <v>24.2</v>
      </c>
      <c r="S13" s="17" t="n">
        <v>12.550309</v>
      </c>
      <c r="T13" s="17" t="n">
        <v>16.754758</v>
      </c>
      <c r="U13" s="18" t="n">
        <v>21.8</v>
      </c>
    </row>
    <row r="14" s="12" customFormat="true" ht="25.9" hidden="false" customHeight="true" outlineLevel="0" collapsed="false">
      <c r="B14" s="32"/>
      <c r="C14" s="13" t="s">
        <v>36</v>
      </c>
      <c r="D14" s="27" t="n">
        <v>16.591</v>
      </c>
      <c r="E14" s="27" t="n">
        <v>13.979</v>
      </c>
      <c r="F14" s="27" t="n">
        <v>12.347</v>
      </c>
      <c r="G14" s="27" t="n">
        <v>8.8</v>
      </c>
      <c r="H14" s="27" t="n">
        <v>9.456</v>
      </c>
      <c r="I14" s="27" t="n">
        <f aca="false">SUM(D14:H14)+SUM(Q14:U14)</f>
        <v>109.273</v>
      </c>
      <c r="J14" s="27" t="n">
        <v>154.461</v>
      </c>
      <c r="K14" s="28" t="n">
        <v>137.714</v>
      </c>
      <c r="L14" s="28" t="n">
        <v>137.957</v>
      </c>
      <c r="M14" s="28" t="n">
        <v>163.31</v>
      </c>
      <c r="N14" s="15" t="s">
        <v>37</v>
      </c>
      <c r="Q14" s="29" t="n">
        <v>9.114</v>
      </c>
      <c r="R14" s="29" t="n">
        <v>12.5</v>
      </c>
      <c r="S14" s="17" t="n">
        <v>7.593</v>
      </c>
      <c r="T14" s="17" t="n">
        <v>9.193</v>
      </c>
      <c r="U14" s="18" t="n">
        <v>9.7</v>
      </c>
    </row>
    <row r="15" s="12" customFormat="true" ht="25.9" hidden="false" customHeight="true" outlineLevel="0" collapsed="false">
      <c r="C15" s="22" t="s">
        <v>38</v>
      </c>
      <c r="D15" s="23" t="n">
        <v>22</v>
      </c>
      <c r="E15" s="23" t="n">
        <v>20</v>
      </c>
      <c r="F15" s="23" t="n">
        <v>23</v>
      </c>
      <c r="G15" s="23" t="n">
        <v>22</v>
      </c>
      <c r="H15" s="23" t="n">
        <v>20</v>
      </c>
      <c r="I15" s="23" t="n">
        <f aca="false">SUM(D15:H15)+SUM(Q15:U15)</f>
        <v>207</v>
      </c>
      <c r="J15" s="23" t="n">
        <v>242</v>
      </c>
      <c r="K15" s="24" t="n">
        <v>244</v>
      </c>
      <c r="L15" s="24" t="n">
        <v>170</v>
      </c>
      <c r="M15" s="24" t="n">
        <v>246</v>
      </c>
      <c r="N15" s="25" t="s">
        <v>39</v>
      </c>
      <c r="Q15" s="26" t="n">
        <v>19</v>
      </c>
      <c r="R15" s="26" t="n">
        <v>21</v>
      </c>
      <c r="S15" s="17" t="n">
        <v>19</v>
      </c>
      <c r="T15" s="17" t="n">
        <v>19</v>
      </c>
      <c r="U15" s="18" t="n">
        <v>22</v>
      </c>
    </row>
    <row r="16" s="12" customFormat="true" ht="25.9" hidden="false" customHeight="true" outlineLevel="0" collapsed="false">
      <c r="C16" s="13" t="s">
        <v>40</v>
      </c>
      <c r="D16" s="27" t="n">
        <v>0.855097481993812</v>
      </c>
      <c r="E16" s="27" t="n">
        <v>0.836</v>
      </c>
      <c r="F16" s="27" t="n">
        <v>0.660118842947886</v>
      </c>
      <c r="G16" s="27" t="n">
        <v>0.698706167484153</v>
      </c>
      <c r="H16" s="27" t="n">
        <v>1</v>
      </c>
      <c r="I16" s="27" t="n">
        <f aca="false">SUM(D16:H16)+SUM(Q16:U16)</f>
        <v>10.196846569369</v>
      </c>
      <c r="J16" s="27" t="n">
        <v>17.9</v>
      </c>
      <c r="K16" s="28" t="n">
        <v>18.5743957854133</v>
      </c>
      <c r="L16" s="28" t="n">
        <v>23.0953403385524</v>
      </c>
      <c r="M16" s="28" t="n">
        <v>17.7196272463021</v>
      </c>
      <c r="N16" s="15" t="s">
        <v>41</v>
      </c>
      <c r="Q16" s="29" t="n">
        <v>1.2</v>
      </c>
      <c r="R16" s="29" t="n">
        <v>1.6</v>
      </c>
      <c r="S16" s="17" t="n">
        <v>0.846924076943187</v>
      </c>
      <c r="T16" s="17" t="n">
        <v>1.1</v>
      </c>
      <c r="U16" s="18" t="n">
        <v>1.4</v>
      </c>
    </row>
    <row r="17" s="12" customFormat="true" ht="25.9" hidden="false" customHeight="true" outlineLevel="0" collapsed="false">
      <c r="C17" s="22" t="s">
        <v>42</v>
      </c>
      <c r="D17" s="30" t="n">
        <v>136.02</v>
      </c>
      <c r="E17" s="30" t="n">
        <v>132.65</v>
      </c>
      <c r="F17" s="30" t="n">
        <v>134.49</v>
      </c>
      <c r="G17" s="30" t="n">
        <v>138.99</v>
      </c>
      <c r="H17" s="30" t="n">
        <v>143.173670252136</v>
      </c>
      <c r="I17" s="30" t="n">
        <f aca="false">+D17</f>
        <v>136.02</v>
      </c>
      <c r="J17" s="30" t="n">
        <v>167.35</v>
      </c>
      <c r="K17" s="30" t="n">
        <v>170.13</v>
      </c>
      <c r="L17" s="30" t="n">
        <v>169.24</v>
      </c>
      <c r="M17" s="30" t="n">
        <v>153.46</v>
      </c>
      <c r="N17" s="25" t="s">
        <v>43</v>
      </c>
      <c r="Q17" s="33" t="n">
        <v>162.62</v>
      </c>
      <c r="R17" s="33" t="n">
        <v>159.27</v>
      </c>
      <c r="S17" s="17" t="n">
        <v>153.57</v>
      </c>
      <c r="T17" s="17" t="n">
        <v>146.54</v>
      </c>
      <c r="U17" s="18" t="n">
        <v>147.7</v>
      </c>
    </row>
    <row r="18" s="12" customFormat="true" ht="25.9" hidden="false" customHeight="true" outlineLevel="0" collapsed="false">
      <c r="C18" s="13" t="s">
        <v>44</v>
      </c>
      <c r="D18" s="27" t="n">
        <v>7.7</v>
      </c>
      <c r="E18" s="27" t="n">
        <v>5.3</v>
      </c>
      <c r="F18" s="27" t="n">
        <v>5.4</v>
      </c>
      <c r="G18" s="27" t="n">
        <v>3.3</v>
      </c>
      <c r="H18" s="27" t="n">
        <v>4.9</v>
      </c>
      <c r="I18" s="27" t="n">
        <f aca="false">SUM(D18:H18)+SUM(Q18:U18)</f>
        <v>116.279</v>
      </c>
      <c r="J18" s="27" t="n">
        <v>85.432</v>
      </c>
      <c r="K18" s="28" t="n">
        <v>241.863</v>
      </c>
      <c r="L18" s="28" t="n">
        <v>200.76</v>
      </c>
      <c r="M18" s="28" t="n">
        <v>514.025</v>
      </c>
      <c r="N18" s="15" t="s">
        <v>45</v>
      </c>
      <c r="Q18" s="29" t="n">
        <v>54.624</v>
      </c>
      <c r="R18" s="29" t="n">
        <v>12.7</v>
      </c>
      <c r="S18" s="17" t="n">
        <v>11.455</v>
      </c>
      <c r="T18" s="17" t="n">
        <v>2.6</v>
      </c>
      <c r="U18" s="18" t="n">
        <v>8.3</v>
      </c>
    </row>
    <row r="19" s="12" customFormat="true" ht="25.9" hidden="false" customHeight="true" outlineLevel="0" collapsed="false">
      <c r="C19" s="22" t="s">
        <v>46</v>
      </c>
      <c r="D19" s="31" t="n">
        <v>1.6</v>
      </c>
      <c r="E19" s="31" t="n">
        <v>0.359503</v>
      </c>
      <c r="F19" s="31" t="n">
        <v>0.107543</v>
      </c>
      <c r="G19" s="31" t="n">
        <v>0.5</v>
      </c>
      <c r="H19" s="31" t="n">
        <v>0.0868</v>
      </c>
      <c r="I19" s="31" t="n">
        <f aca="false">SUM(D19:H19)+SUM(Q19:U19)</f>
        <v>6.713078</v>
      </c>
      <c r="J19" s="31" t="n">
        <v>4.1</v>
      </c>
      <c r="K19" s="31" t="n">
        <v>4.041085</v>
      </c>
      <c r="L19" s="31" t="n">
        <v>2.008224</v>
      </c>
      <c r="M19" s="31" t="n">
        <v>5.14110047</v>
      </c>
      <c r="N19" s="25" t="s">
        <v>47</v>
      </c>
      <c r="Q19" s="29" t="n">
        <v>2.817354</v>
      </c>
      <c r="R19" s="29" t="n">
        <v>0.2</v>
      </c>
      <c r="S19" s="17" t="n">
        <v>0.12127</v>
      </c>
      <c r="T19" s="17" t="n">
        <v>0.051608</v>
      </c>
      <c r="U19" s="18" t="n">
        <v>0.869</v>
      </c>
    </row>
    <row r="20" s="12" customFormat="true" ht="25.9" hidden="true" customHeight="true" outlineLevel="0" collapsed="false">
      <c r="C20" s="13" t="s">
        <v>48</v>
      </c>
      <c r="D20" s="27"/>
      <c r="E20" s="27"/>
      <c r="F20" s="27"/>
      <c r="G20" s="27" t="n">
        <v>1.702814</v>
      </c>
      <c r="H20" s="27" t="n">
        <v>1.702814</v>
      </c>
      <c r="I20" s="27" t="n">
        <f aca="false">SUM(D20:H20)+SUM(Q20:R20)</f>
        <v>9.292825</v>
      </c>
      <c r="J20" s="27" t="n">
        <v>109.3</v>
      </c>
      <c r="K20" s="28" t="n">
        <v>69.750893</v>
      </c>
      <c r="L20" s="28" t="n">
        <v>67.66318825</v>
      </c>
      <c r="M20" s="28" t="n">
        <v>28.91914304</v>
      </c>
      <c r="N20" s="15" t="s">
        <v>49</v>
      </c>
      <c r="Q20" s="29" t="n">
        <v>0.787183</v>
      </c>
      <c r="R20" s="29" t="n">
        <v>5.100014</v>
      </c>
      <c r="S20" s="17" t="n">
        <v>1.02498</v>
      </c>
      <c r="T20" s="17" t="n">
        <v>3.3</v>
      </c>
      <c r="U20" s="18" t="n">
        <v>5.4</v>
      </c>
    </row>
    <row r="21" s="12" customFormat="true" ht="25.9" hidden="false" customHeight="true" outlineLevel="0" collapsed="false">
      <c r="C21" s="13" t="s">
        <v>50</v>
      </c>
      <c r="D21" s="27" t="n">
        <v>15.2</v>
      </c>
      <c r="E21" s="27" t="n">
        <v>14.75</v>
      </c>
      <c r="F21" s="27" t="n">
        <v>14.5888836257612</v>
      </c>
      <c r="G21" s="27" t="n">
        <v>15.077271182421</v>
      </c>
      <c r="H21" s="27" t="n">
        <v>15.5326712259477</v>
      </c>
      <c r="I21" s="27" t="n">
        <f aca="false">+D21</f>
        <v>15.2</v>
      </c>
      <c r="J21" s="27" t="n">
        <v>14.3</v>
      </c>
      <c r="K21" s="28" t="n">
        <v>16.3</v>
      </c>
      <c r="L21" s="28" t="n">
        <v>14.6750870362629</v>
      </c>
      <c r="M21" s="28" t="n">
        <v>13.5393018895138</v>
      </c>
      <c r="N21" s="15" t="s">
        <v>51</v>
      </c>
      <c r="Q21" s="33" t="n">
        <v>13.6</v>
      </c>
      <c r="R21" s="33" t="n">
        <v>13.3510992031825</v>
      </c>
      <c r="S21" s="17" t="n">
        <v>12.854177568004</v>
      </c>
      <c r="T21" s="17" t="n">
        <v>14.3598465758128</v>
      </c>
      <c r="U21" s="18" t="n">
        <v>16.1108970490666</v>
      </c>
    </row>
    <row r="22" s="12" customFormat="true" ht="25.9" hidden="false" customHeight="true" outlineLevel="0" collapsed="false">
      <c r="C22" s="22" t="s">
        <v>52</v>
      </c>
      <c r="D22" s="30" t="n">
        <v>1.1</v>
      </c>
      <c r="E22" s="30" t="n">
        <v>1.114</v>
      </c>
      <c r="F22" s="30" t="n">
        <v>1.12752501593871</v>
      </c>
      <c r="G22" s="30" t="n">
        <v>1.16003656650304</v>
      </c>
      <c r="H22" s="30" t="n">
        <v>1.19493002764031</v>
      </c>
      <c r="I22" s="31" t="n">
        <f aca="false">+D22</f>
        <v>1.1</v>
      </c>
      <c r="J22" s="31" t="n">
        <v>1.4</v>
      </c>
      <c r="K22" s="30" t="n">
        <v>1.56</v>
      </c>
      <c r="L22" s="30" t="n">
        <v>1.634</v>
      </c>
      <c r="M22" s="30" t="n">
        <v>1.73393084351285</v>
      </c>
      <c r="N22" s="25" t="s">
        <v>53</v>
      </c>
      <c r="Q22" s="29" t="n">
        <v>1.4</v>
      </c>
      <c r="R22" s="29" t="n">
        <v>1.39208039370105</v>
      </c>
      <c r="S22" s="17" t="n">
        <v>1.34220685361066</v>
      </c>
      <c r="T22" s="17" t="n">
        <v>1.22038369651256</v>
      </c>
      <c r="U22" s="18" t="n">
        <v>1.23429764787581</v>
      </c>
    </row>
    <row r="23" s="12" customFormat="true" ht="25.9" hidden="false" customHeight="true" outlineLevel="0" collapsed="false">
      <c r="C23" s="13" t="s">
        <v>54</v>
      </c>
      <c r="D23" s="27" t="n">
        <v>3.6</v>
      </c>
      <c r="E23" s="27" t="n">
        <v>3.657</v>
      </c>
      <c r="F23" s="27" t="n">
        <v>3.60649721390066</v>
      </c>
      <c r="G23" s="27" t="n">
        <v>3.48967445857006</v>
      </c>
      <c r="H23" s="27" t="n">
        <v>3.38107803845741</v>
      </c>
      <c r="I23" s="27" t="n">
        <f aca="false">+D23</f>
        <v>3.6</v>
      </c>
      <c r="J23" s="27" t="n">
        <v>2.9</v>
      </c>
      <c r="K23" s="28" t="n">
        <v>2.37</v>
      </c>
      <c r="L23" s="28" t="n">
        <v>2.31279050838864</v>
      </c>
      <c r="M23" s="28" t="n">
        <v>2.53856486316291</v>
      </c>
      <c r="N23" s="15" t="s">
        <v>55</v>
      </c>
      <c r="Q23" s="26" t="n">
        <v>2.9</v>
      </c>
      <c r="R23" s="33" t="n">
        <v>3.00663570612339</v>
      </c>
      <c r="S23" s="17" t="n">
        <v>3.11805363707076</v>
      </c>
      <c r="T23" s="17" t="n">
        <v>3.23161197686139</v>
      </c>
      <c r="U23" s="18" t="n">
        <v>3.28285335014701</v>
      </c>
    </row>
    <row r="24" s="12" customFormat="true" ht="25.9" hidden="false" customHeight="true" outlineLevel="0" collapsed="false">
      <c r="C24" s="22" t="s">
        <v>56</v>
      </c>
      <c r="D24" s="23" t="n">
        <v>41.6</v>
      </c>
      <c r="E24" s="23" t="n">
        <v>41.4</v>
      </c>
      <c r="F24" s="23" t="n">
        <v>41.9</v>
      </c>
      <c r="G24" s="23" t="n">
        <v>42.7</v>
      </c>
      <c r="H24" s="30" t="n">
        <v>42.385</v>
      </c>
      <c r="I24" s="31" t="n">
        <f aca="false">+D24</f>
        <v>41.6</v>
      </c>
      <c r="J24" s="31" t="n">
        <v>43.2</v>
      </c>
      <c r="K24" s="30" t="n">
        <v>44.319</v>
      </c>
      <c r="L24" s="30" t="n">
        <v>39.059</v>
      </c>
      <c r="M24" s="30" t="n">
        <v>32.795</v>
      </c>
      <c r="N24" s="25" t="s">
        <v>57</v>
      </c>
      <c r="Q24" s="29" t="n">
        <v>42.7</v>
      </c>
      <c r="R24" s="29" t="n">
        <v>42.958</v>
      </c>
      <c r="S24" s="34" t="n">
        <v>42.958</v>
      </c>
      <c r="T24" s="17" t="n">
        <v>42.789</v>
      </c>
      <c r="U24" s="18" t="n">
        <v>43.3</v>
      </c>
    </row>
    <row r="25" s="12" customFormat="true" ht="25.9" hidden="false" customHeight="true" outlineLevel="0" collapsed="false">
      <c r="C25" s="13" t="s">
        <v>58</v>
      </c>
      <c r="D25" s="27" t="n">
        <v>4.9</v>
      </c>
      <c r="E25" s="27" t="n">
        <v>2.7</v>
      </c>
      <c r="F25" s="27" t="n">
        <v>1.2</v>
      </c>
      <c r="G25" s="27" t="n">
        <v>2.1</v>
      </c>
      <c r="H25" s="27" t="n">
        <v>3.8</v>
      </c>
      <c r="I25" s="27" t="n">
        <f aca="false">SUM(D25:H25)+SUM(Q25:U25)</f>
        <v>46.2</v>
      </c>
      <c r="J25" s="27" t="n">
        <v>94.3</v>
      </c>
      <c r="K25" s="28" t="n">
        <v>204.985917</v>
      </c>
      <c r="L25" s="28" t="n">
        <v>100.499724</v>
      </c>
      <c r="M25" s="28" t="n">
        <v>26.445212</v>
      </c>
      <c r="N25" s="15" t="s">
        <v>59</v>
      </c>
      <c r="Q25" s="26" t="n">
        <v>4.4</v>
      </c>
      <c r="R25" s="26" t="n">
        <v>7.9</v>
      </c>
      <c r="S25" s="17" t="n">
        <v>7.9</v>
      </c>
      <c r="T25" s="17" t="n">
        <v>5.2</v>
      </c>
      <c r="U25" s="18" t="n">
        <v>6.1</v>
      </c>
    </row>
    <row r="26" s="35" customFormat="true" ht="25.9" hidden="false" customHeight="true" outlineLevel="0" collapsed="false">
      <c r="C26" s="36" t="s">
        <v>60</v>
      </c>
      <c r="D26" s="37" t="n">
        <v>7.3</v>
      </c>
      <c r="E26" s="37" t="n">
        <v>4.3</v>
      </c>
      <c r="F26" s="37" t="n">
        <v>8.6</v>
      </c>
      <c r="G26" s="37" t="n">
        <v>4.4</v>
      </c>
      <c r="H26" s="37" t="n">
        <v>5.3</v>
      </c>
      <c r="I26" s="37" t="n">
        <f aca="false">SUM(D26:H26)+SUM(Q26:U26)</f>
        <v>56.1</v>
      </c>
      <c r="J26" s="37" t="n">
        <v>78.8</v>
      </c>
      <c r="K26" s="38" t="n">
        <v>80.727867</v>
      </c>
      <c r="L26" s="38" t="n">
        <v>43.735612</v>
      </c>
      <c r="M26" s="38" t="n">
        <v>17.923594</v>
      </c>
      <c r="N26" s="39" t="s">
        <v>61</v>
      </c>
      <c r="Q26" s="29" t="n">
        <v>3.8</v>
      </c>
      <c r="R26" s="29" t="n">
        <v>4.8</v>
      </c>
      <c r="S26" s="4" t="n">
        <v>9</v>
      </c>
      <c r="T26" s="34" t="n">
        <v>5.4</v>
      </c>
      <c r="U26" s="40" t="n">
        <v>3.2</v>
      </c>
    </row>
    <row r="27" s="12" customFormat="true" ht="25.9" hidden="false" customHeight="true" outlineLevel="0" collapsed="false">
      <c r="C27" s="19" t="s">
        <v>62</v>
      </c>
      <c r="D27" s="41" t="n">
        <f aca="false">+D25-D26</f>
        <v>-2.4</v>
      </c>
      <c r="E27" s="41" t="n">
        <f aca="false">+E25-E26</f>
        <v>-1.6</v>
      </c>
      <c r="F27" s="41" t="n">
        <f aca="false">+F25-F26</f>
        <v>-7.4</v>
      </c>
      <c r="G27" s="41" t="n">
        <f aca="false">+G25-G26</f>
        <v>-2.3</v>
      </c>
      <c r="H27" s="41" t="n">
        <f aca="false">+H25-H26</f>
        <v>-1.5</v>
      </c>
      <c r="I27" s="41" t="n">
        <f aca="false">SUM(D27:H27)+SUM(Q27:U27)</f>
        <v>-9.9</v>
      </c>
      <c r="J27" s="42" t="n">
        <v>15.5</v>
      </c>
      <c r="K27" s="43" t="n">
        <f aca="false">+K25-K26</f>
        <v>124.25805</v>
      </c>
      <c r="L27" s="43" t="n">
        <f aca="false">+L25-L26</f>
        <v>56.764112</v>
      </c>
      <c r="M27" s="43" t="n">
        <f aca="false">+M25-M26</f>
        <v>8.521618</v>
      </c>
      <c r="N27" s="21" t="s">
        <v>63</v>
      </c>
      <c r="Q27" s="29" t="n">
        <f aca="false">+Q25-Q26</f>
        <v>0.600000000000001</v>
      </c>
      <c r="R27" s="29" t="n">
        <f aca="false">+R25-R26</f>
        <v>3.1</v>
      </c>
      <c r="S27" s="4" t="n">
        <v>-1.1</v>
      </c>
      <c r="T27" s="17" t="n">
        <v>-0.2</v>
      </c>
      <c r="U27" s="18" t="n">
        <v>2.9</v>
      </c>
    </row>
    <row r="28" customFormat="false" ht="19.15" hidden="false" customHeight="true" outlineLevel="0" collapsed="false">
      <c r="C28" s="44"/>
      <c r="D28" s="44"/>
      <c r="E28" s="44"/>
      <c r="F28" s="44"/>
      <c r="G28" s="44"/>
      <c r="H28" s="44"/>
      <c r="I28" s="45"/>
      <c r="J28" s="46"/>
      <c r="K28" s="46"/>
      <c r="L28" s="46"/>
      <c r="M28" s="44"/>
      <c r="N28" s="47"/>
      <c r="U28" s="48"/>
    </row>
    <row r="29" customFormat="false" ht="28.15" hidden="false" customHeight="true" outlineLevel="0" collapsed="false">
      <c r="C29" s="6" t="s">
        <v>64</v>
      </c>
      <c r="D29" s="44"/>
      <c r="E29" s="44"/>
      <c r="F29" s="44"/>
      <c r="G29" s="44"/>
      <c r="H29" s="44"/>
      <c r="I29" s="46"/>
      <c r="J29" s="46"/>
      <c r="K29" s="46"/>
      <c r="L29" s="46"/>
      <c r="M29" s="44"/>
      <c r="N29" s="8" t="s">
        <v>65</v>
      </c>
      <c r="U29" s="48"/>
    </row>
    <row r="30" customFormat="false" ht="25.9" hidden="false" customHeight="true" outlineLevel="0" collapsed="false">
      <c r="C30" s="49" t="s">
        <v>66</v>
      </c>
      <c r="D30" s="50" t="n">
        <v>28</v>
      </c>
      <c r="E30" s="50" t="n">
        <v>28</v>
      </c>
      <c r="F30" s="50" t="n">
        <v>27</v>
      </c>
      <c r="G30" s="50" t="n">
        <v>28</v>
      </c>
      <c r="H30" s="50" t="n">
        <v>28</v>
      </c>
      <c r="I30" s="50" t="n">
        <f aca="false">+D30</f>
        <v>28</v>
      </c>
      <c r="J30" s="51" t="s">
        <v>67</v>
      </c>
      <c r="K30" s="51" t="s">
        <v>67</v>
      </c>
      <c r="L30" s="51" t="s">
        <v>67</v>
      </c>
      <c r="M30" s="51" t="s">
        <v>67</v>
      </c>
      <c r="N30" s="52" t="s">
        <v>68</v>
      </c>
      <c r="U30" s="48" t="s">
        <v>67</v>
      </c>
    </row>
    <row r="31" customFormat="false" ht="25.9" hidden="false" customHeight="true" outlineLevel="0" collapsed="false">
      <c r="C31" s="53" t="s">
        <v>30</v>
      </c>
      <c r="D31" s="30" t="n">
        <f aca="false">12.541039+0.5</f>
        <v>13.041039</v>
      </c>
      <c r="E31" s="30" t="n">
        <v>0.7</v>
      </c>
      <c r="F31" s="30" t="n">
        <v>0.995174</v>
      </c>
      <c r="G31" s="30" t="n">
        <v>0.5</v>
      </c>
      <c r="H31" s="30" t="n">
        <v>7.042206</v>
      </c>
      <c r="I31" s="54" t="n">
        <f aca="false">SUM(D31:H31)</f>
        <v>22.278419</v>
      </c>
      <c r="J31" s="55" t="s">
        <v>67</v>
      </c>
      <c r="K31" s="55" t="s">
        <v>67</v>
      </c>
      <c r="L31" s="55" t="s">
        <v>67</v>
      </c>
      <c r="M31" s="55" t="s">
        <v>67</v>
      </c>
      <c r="N31" s="25" t="s">
        <v>31</v>
      </c>
      <c r="U31" s="48" t="s">
        <v>67</v>
      </c>
    </row>
    <row r="32" customFormat="false" ht="25.9" hidden="false" customHeight="true" outlineLevel="0" collapsed="false">
      <c r="C32" s="56" t="s">
        <v>34</v>
      </c>
      <c r="D32" s="43" t="n">
        <f aca="false">12.39205+0.5</f>
        <v>12.89205</v>
      </c>
      <c r="E32" s="43" t="n">
        <v>0.7</v>
      </c>
      <c r="F32" s="43" t="n">
        <v>1.313126</v>
      </c>
      <c r="G32" s="43" t="n">
        <v>0.6</v>
      </c>
      <c r="H32" s="43" t="n">
        <v>7.152178</v>
      </c>
      <c r="I32" s="43" t="n">
        <f aca="false">SUM(D32:H32)</f>
        <v>22.657354</v>
      </c>
      <c r="J32" s="57" t="s">
        <v>67</v>
      </c>
      <c r="K32" s="57" t="s">
        <v>67</v>
      </c>
      <c r="L32" s="57" t="s">
        <v>67</v>
      </c>
      <c r="M32" s="57" t="s">
        <v>67</v>
      </c>
      <c r="N32" s="58" t="s">
        <v>35</v>
      </c>
      <c r="U32" s="48" t="s">
        <v>67</v>
      </c>
    </row>
    <row r="33" customFormat="false" ht="28.15" hidden="false" customHeight="true" outlineLevel="0" collapsed="false">
      <c r="C33" s="44" t="s">
        <v>69</v>
      </c>
      <c r="D33" s="44"/>
      <c r="E33" s="44"/>
      <c r="F33" s="44"/>
      <c r="G33" s="44"/>
      <c r="H33" s="44"/>
      <c r="I33" s="45"/>
      <c r="J33" s="46"/>
      <c r="K33" s="46"/>
      <c r="L33" s="46"/>
      <c r="M33" s="44"/>
      <c r="N33" s="44" t="s">
        <v>70</v>
      </c>
    </row>
    <row r="34" customFormat="false" ht="24.6" hidden="false" customHeight="true" outlineLevel="0" collapsed="false">
      <c r="C34" s="44"/>
      <c r="D34" s="44"/>
      <c r="E34" s="44"/>
      <c r="F34" s="44"/>
      <c r="G34" s="44"/>
      <c r="H34" s="44"/>
      <c r="I34" s="59"/>
      <c r="J34" s="46"/>
      <c r="K34" s="46"/>
      <c r="L34" s="46"/>
      <c r="M34" s="44"/>
      <c r="N34" s="47"/>
    </row>
    <row r="35" customFormat="false" ht="16.5" hidden="false" customHeight="false" outlineLevel="0" collapsed="false">
      <c r="C35" s="60" t="s">
        <v>71</v>
      </c>
      <c r="D35" s="60"/>
      <c r="E35" s="60"/>
      <c r="F35" s="60"/>
      <c r="G35" s="60"/>
      <c r="H35" s="60"/>
      <c r="I35" s="60" t="s">
        <v>72</v>
      </c>
      <c r="J35" s="60"/>
      <c r="K35" s="60"/>
      <c r="L35" s="60"/>
      <c r="M35" s="60"/>
      <c r="N35" s="60"/>
    </row>
    <row r="48" customFormat="false" ht="15.75" hidden="false" customHeight="false" outlineLevel="0" collapsed="false">
      <c r="J48" s="61" t="n">
        <v>1998</v>
      </c>
      <c r="K48" s="61" t="n">
        <v>1997</v>
      </c>
      <c r="L48" s="61" t="n">
        <v>1996</v>
      </c>
    </row>
    <row r="49" customFormat="false" ht="15.75" hidden="false" customHeight="false" outlineLevel="0" collapsed="false">
      <c r="J49" s="61"/>
      <c r="K49" s="61"/>
      <c r="L49" s="61"/>
    </row>
    <row r="50" customFormat="false" ht="18.75" hidden="false" customHeight="false" outlineLevel="0" collapsed="false">
      <c r="J50" s="62" t="n">
        <v>150</v>
      </c>
      <c r="K50" s="63" t="n">
        <v>139</v>
      </c>
      <c r="L50" s="63" t="n">
        <v>132</v>
      </c>
    </row>
    <row r="51" customFormat="false" ht="18.75" hidden="false" customHeight="false" outlineLevel="0" collapsed="false">
      <c r="J51" s="64" t="n">
        <v>4156.55812211</v>
      </c>
      <c r="K51" s="64" t="n">
        <v>3861.95139047</v>
      </c>
      <c r="L51" s="64" t="n">
        <v>3461.156739</v>
      </c>
    </row>
    <row r="52" customFormat="false" ht="18.75" hidden="false" customHeight="false" outlineLevel="0" collapsed="false">
      <c r="J52" s="64" t="n">
        <v>464.374268</v>
      </c>
      <c r="K52" s="64" t="n">
        <v>355.244623</v>
      </c>
      <c r="L52" s="64" t="n">
        <v>248.583344</v>
      </c>
    </row>
    <row r="53" customFormat="false" ht="18.75" hidden="false" customHeight="false" outlineLevel="0" collapsed="false">
      <c r="J53" s="65" t="n">
        <f aca="false">+J52/J56</f>
        <v>1.9031732295082</v>
      </c>
      <c r="K53" s="65" t="n">
        <f aca="false">+K52/K56</f>
        <v>2.08967425294118</v>
      </c>
      <c r="L53" s="65" t="n">
        <f aca="false">+L52/L56</f>
        <v>1.01050139837398</v>
      </c>
    </row>
    <row r="54" customFormat="false" ht="18.75" hidden="false" customHeight="false" outlineLevel="0" collapsed="false">
      <c r="J54" s="64" t="n">
        <v>247.856716</v>
      </c>
      <c r="K54" s="64" t="n">
        <v>191.064386</v>
      </c>
      <c r="L54" s="64" t="n">
        <v>162.489105</v>
      </c>
    </row>
    <row r="55" customFormat="false" ht="18.75" hidden="false" customHeight="false" outlineLevel="0" collapsed="false">
      <c r="J55" s="66" t="n">
        <v>137714</v>
      </c>
      <c r="K55" s="66" t="n">
        <v>137957</v>
      </c>
      <c r="L55" s="66" t="n">
        <v>163310</v>
      </c>
    </row>
    <row r="56" customFormat="false" ht="18.75" hidden="false" customHeight="false" outlineLevel="0" collapsed="false">
      <c r="J56" s="67" t="n">
        <v>244</v>
      </c>
      <c r="K56" s="67" t="n">
        <v>170</v>
      </c>
      <c r="L56" s="67" t="n">
        <v>246</v>
      </c>
    </row>
    <row r="57" customFormat="false" ht="18.75" hidden="false" customHeight="false" outlineLevel="0" collapsed="false">
      <c r="J57" s="64" t="n">
        <v>18.5743957854133</v>
      </c>
      <c r="K57" s="64" t="n">
        <v>23.0953403385524</v>
      </c>
      <c r="L57" s="64" t="n">
        <v>17.7196272463021</v>
      </c>
    </row>
    <row r="58" customFormat="false" ht="18.75" hidden="false" customHeight="false" outlineLevel="0" collapsed="false">
      <c r="J58" s="68" t="n">
        <v>170.13</v>
      </c>
      <c r="K58" s="68" t="n">
        <v>169.24</v>
      </c>
      <c r="L58" s="68" t="n">
        <v>153.46</v>
      </c>
    </row>
    <row r="59" customFormat="false" ht="18.75" hidden="false" customHeight="false" outlineLevel="0" collapsed="false">
      <c r="J59" s="66" t="n">
        <v>241863</v>
      </c>
      <c r="K59" s="66" t="n">
        <v>200760</v>
      </c>
      <c r="L59" s="66" t="n">
        <v>514025</v>
      </c>
    </row>
    <row r="60" customFormat="false" ht="18.75" hidden="false" customHeight="false" outlineLevel="0" collapsed="false">
      <c r="J60" s="64" t="n">
        <v>4.041085</v>
      </c>
      <c r="K60" s="64" t="n">
        <v>2.008224</v>
      </c>
      <c r="L60" s="64" t="n">
        <v>5.14110047</v>
      </c>
    </row>
    <row r="61" customFormat="false" ht="18.75" hidden="false" customHeight="false" outlineLevel="0" collapsed="false">
      <c r="J61" s="64" t="n">
        <v>69.750893</v>
      </c>
      <c r="K61" s="69" t="n">
        <v>67.66318825</v>
      </c>
      <c r="L61" s="69" t="n">
        <v>28.91914304</v>
      </c>
    </row>
    <row r="62" customFormat="false" ht="18.75" hidden="false" customHeight="false" outlineLevel="0" collapsed="false">
      <c r="J62" s="64" t="n">
        <v>16.3</v>
      </c>
      <c r="K62" s="64" t="n">
        <v>14.6750870362629</v>
      </c>
      <c r="L62" s="64" t="n">
        <v>13.5393018895138</v>
      </c>
    </row>
    <row r="63" customFormat="false" ht="18.75" hidden="false" customHeight="false" outlineLevel="0" collapsed="false">
      <c r="J63" s="64" t="n">
        <v>1.56</v>
      </c>
      <c r="K63" s="64" t="n">
        <v>1.634</v>
      </c>
      <c r="L63" s="64" t="n">
        <v>1.73393084351285</v>
      </c>
    </row>
    <row r="64" customFormat="false" ht="18.75" hidden="false" customHeight="false" outlineLevel="0" collapsed="false">
      <c r="J64" s="64" t="n">
        <v>2.37</v>
      </c>
      <c r="K64" s="64" t="n">
        <v>2.31279050838864</v>
      </c>
      <c r="L64" s="64" t="n">
        <v>2.53856486316291</v>
      </c>
    </row>
    <row r="65" customFormat="false" ht="18.75" hidden="false" customHeight="false" outlineLevel="0" collapsed="false">
      <c r="J65" s="64" t="n">
        <v>44.319</v>
      </c>
      <c r="K65" s="64" t="n">
        <v>39.059</v>
      </c>
      <c r="L65" s="64" t="n">
        <v>32.795</v>
      </c>
    </row>
    <row r="66" customFormat="false" ht="18.75" hidden="false" customHeight="false" outlineLevel="0" collapsed="false">
      <c r="J66" s="64" t="n">
        <v>204.985917</v>
      </c>
      <c r="K66" s="64" t="n">
        <v>100.499724</v>
      </c>
      <c r="L66" s="64" t="n">
        <v>26.445212</v>
      </c>
    </row>
    <row r="67" customFormat="false" ht="18.75" hidden="false" customHeight="false" outlineLevel="0" collapsed="false">
      <c r="J67" s="64" t="n">
        <v>80.727867</v>
      </c>
      <c r="K67" s="64" t="n">
        <v>43.735612</v>
      </c>
      <c r="L67" s="64" t="n">
        <v>17.923594</v>
      </c>
    </row>
    <row r="68" customFormat="false" ht="18.75" hidden="false" customHeight="false" outlineLevel="0" collapsed="false">
      <c r="J68" s="70" t="n">
        <f aca="false">+J66-J67</f>
        <v>124.25805</v>
      </c>
      <c r="K68" s="70" t="n">
        <f aca="false">+K66-K67</f>
        <v>56.764112</v>
      </c>
      <c r="L68" s="70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istrator</cp:lastModifiedBy>
  <cp:lastPrinted>2000-09-07T12:04:10Z</cp:lastPrinted>
  <dcterms:modified xsi:type="dcterms:W3CDTF">2000-11-15T08:54:23Z</dcterms:modified>
  <cp:revision>0</cp:revision>
  <dc:subject/>
  <dc:title/>
</cp:coreProperties>
</file>