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التوزيع القطاعي لحجم التداول في بورصة عمان لشهر أيلول 2001</t>
  </si>
  <si>
    <t xml:space="preserve">DISTRIBUTION OF VALUE TRADED AT THE ASE BY SECTOR , SEPTEMBER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523.895585</c:v>
                </c:pt>
                <c:pt idx="1">
                  <c:v>3484.309788</c:v>
                </c:pt>
                <c:pt idx="2">
                  <c:v>3509.640708</c:v>
                </c:pt>
                <c:pt idx="3">
                  <c:v>3574.183902</c:v>
                </c:pt>
                <c:pt idx="4">
                  <c:v>3612.473273</c:v>
                </c:pt>
                <c:pt idx="5">
                  <c:v>3623.647857</c:v>
                </c:pt>
                <c:pt idx="6">
                  <c:v>3574.88798892</c:v>
                </c:pt>
                <c:pt idx="7">
                  <c:v>3718.416799</c:v>
                </c:pt>
                <c:pt idx="8">
                  <c:v>3721.236036</c:v>
                </c:pt>
                <c:pt idx="9">
                  <c:v>3817.80147879</c:v>
                </c:pt>
                <c:pt idx="10">
                  <c:v>3940.77971264</c:v>
                </c:pt>
                <c:pt idx="11">
                  <c:v>4039.55997286</c:v>
                </c:pt>
              </c:numCache>
            </c:numRef>
          </c:val>
        </c:ser>
        <c:gapWidth val="83"/>
        <c:shape val="box"/>
        <c:axId val="18228056"/>
        <c:axId val="41732667"/>
        <c:axId val="0"/>
      </c:bar3DChart>
      <c:catAx>
        <c:axId val="182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32667"/>
        <c:crossesAt val="0"/>
        <c:auto val="1"/>
        <c:lblAlgn val="ctr"/>
        <c:lblOffset val="100"/>
        <c:noMultiLvlLbl val="0"/>
      </c:catAx>
      <c:valAx>
        <c:axId val="41732667"/>
        <c:scaling>
          <c:orientation val="minMax"/>
          <c:max val="42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28056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21573537</c:v>
                </c:pt>
                <c:pt idx="1">
                  <c:v>713876</c:v>
                </c:pt>
                <c:pt idx="2">
                  <c:v>23206645</c:v>
                </c:pt>
                <c:pt idx="3">
                  <c:v>36026148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984765129073</cdr:x>
      <cdr:y>0.925024686133446</cdr:y>
    </cdr:from>
    <cdr:to>
      <cdr:x>0.223233178163352</cdr:x>
      <cdr:y>0.984976724502751</cdr:y>
    </cdr:to>
    <cdr:sp>
      <cdr:nvSpPr>
        <cdr:cNvPr id="1" name="Text 1"/>
        <cdr:cNvSpPr/>
      </cdr:nvSpPr>
      <cdr:spPr>
        <a:xfrm>
          <a:off x="146304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4248836225138</cdr:x>
      <cdr:y>0.925024686133446</cdr:y>
    </cdr:from>
    <cdr:to>
      <cdr:x>0.568514600084638</cdr:x>
      <cdr:y>0.974467484835661</cdr:y>
    </cdr:to>
    <cdr:sp>
      <cdr:nvSpPr>
        <cdr:cNvPr id="2" name="Rectangle 5122"/>
        <cdr:cNvSpPr/>
      </cdr:nvSpPr>
      <cdr:spPr>
        <a:xfrm>
          <a:off x="4459680" y="4721400"/>
          <a:ext cx="376560" cy="25236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523.895585</v>
      </c>
    </row>
    <row r="12" customFormat="false" ht="24.6" hidden="false" customHeight="true" outlineLevel="0" collapsed="false">
      <c r="M12" s="1" t="s">
        <v>3</v>
      </c>
      <c r="N12" s="1" t="n">
        <v>3484.309788</v>
      </c>
    </row>
    <row r="13" customFormat="false" ht="24.6" hidden="false" customHeight="true" outlineLevel="0" collapsed="false">
      <c r="M13" s="1" t="s">
        <v>4</v>
      </c>
      <c r="N13" s="1" t="n">
        <v>3509.640708</v>
      </c>
    </row>
    <row r="14" customFormat="false" ht="24.6" hidden="false" customHeight="true" outlineLevel="0" collapsed="false">
      <c r="M14" s="1" t="s">
        <v>5</v>
      </c>
      <c r="N14" s="1" t="n">
        <v>3574.183902</v>
      </c>
    </row>
    <row r="15" customFormat="false" ht="24.6" hidden="false" customHeight="true" outlineLevel="0" collapsed="false">
      <c r="M15" s="1" t="s">
        <v>6</v>
      </c>
      <c r="N15" s="1" t="n">
        <v>3612.473273</v>
      </c>
    </row>
    <row r="16" customFormat="false" ht="24.6" hidden="false" customHeight="true" outlineLevel="0" collapsed="false">
      <c r="M16" s="1" t="s">
        <v>7</v>
      </c>
      <c r="N16" s="1" t="n">
        <v>3623.647857</v>
      </c>
    </row>
    <row r="17" customFormat="false" ht="24.6" hidden="false" customHeight="true" outlineLevel="0" collapsed="false">
      <c r="M17" s="1" t="s">
        <v>8</v>
      </c>
      <c r="N17" s="1" t="n">
        <v>3574.88798892</v>
      </c>
    </row>
    <row r="18" customFormat="false" ht="24.6" hidden="false" customHeight="true" outlineLevel="0" collapsed="false">
      <c r="M18" s="1" t="s">
        <v>9</v>
      </c>
      <c r="N18" s="1" t="n">
        <v>3718.416799</v>
      </c>
    </row>
    <row r="19" customFormat="false" ht="24.6" hidden="false" customHeight="true" outlineLevel="0" collapsed="false">
      <c r="M19" s="1" t="s">
        <v>10</v>
      </c>
      <c r="N19" s="1" t="n">
        <v>3721.236036</v>
      </c>
    </row>
    <row r="20" customFormat="false" ht="24.6" hidden="false" customHeight="true" outlineLevel="0" collapsed="false">
      <c r="M20" s="1" t="s">
        <v>11</v>
      </c>
      <c r="N20" s="1" t="n">
        <v>3817.80147879</v>
      </c>
    </row>
    <row r="21" customFormat="false" ht="27" hidden="false" customHeight="true" outlineLevel="0" collapsed="false">
      <c r="M21" s="1" t="s">
        <v>12</v>
      </c>
      <c r="N21" s="1" t="n">
        <v>3940.77971264</v>
      </c>
    </row>
    <row r="22" customFormat="false" ht="20.1" hidden="false" customHeight="true" outlineLevel="0" collapsed="false">
      <c r="M22" s="1" t="s">
        <v>13</v>
      </c>
      <c r="N22" s="1" t="n">
        <v>4039.55997286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21572043+990+504</f>
        <v>21573537</v>
      </c>
      <c r="N32" s="9" t="n">
        <v>713876</v>
      </c>
      <c r="O32" s="9" t="n">
        <f aca="false">21905305+245335+1056005</f>
        <v>23206645</v>
      </c>
      <c r="P32" s="9" t="n">
        <f aca="false">35541928+466400+17820</f>
        <v>36026148</v>
      </c>
      <c r="Q32" s="9" t="n">
        <f aca="false">SUM(M32:P32)</f>
        <v>8152020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264640364132544</v>
      </c>
      <c r="N33" s="10" t="n">
        <f aca="false">+N32/$Q$32</f>
        <v>0.0087570436217985</v>
      </c>
      <c r="O33" s="10" t="n">
        <f aca="false">+O32/$Q$32</f>
        <v>0.284673532350985</v>
      </c>
      <c r="P33" s="10" t="n">
        <f aca="false">+P32/$Q$32</f>
        <v>0.441929059894672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1-06-11T07:26:41Z</cp:lastPrinted>
  <dcterms:modified xsi:type="dcterms:W3CDTF">2001-10-11T10:33:14Z</dcterms:modified>
  <cp:revision>0</cp:revision>
  <dc:subject/>
  <dc:title/>
</cp:coreProperties>
</file>