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أيلول 2002 </t>
  </si>
  <si>
    <t xml:space="preserve">TOP TEN COMPANIES BY VALUE TRADED AT THE ASE, SEPTEMBER 2002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INTERNATIONAL TOBACCO &amp; CIGARETTES</t>
  </si>
  <si>
    <t xml:space="preserve">الدخان والسجائر الدولية</t>
  </si>
  <si>
    <t xml:space="preserve">PHILADELPHIA INVESTMENT BANK</t>
  </si>
  <si>
    <t xml:space="preserve">بنك فيلادلفيا للاستثمار</t>
  </si>
  <si>
    <t xml:space="preserve">JORDAN STEEL</t>
  </si>
  <si>
    <t xml:space="preserve">حديد الأردن</t>
  </si>
  <si>
    <t xml:space="preserve">ARAB BANK</t>
  </si>
  <si>
    <t xml:space="preserve">البنك العربي</t>
  </si>
  <si>
    <t xml:space="preserve">DAR ALDAWA DEVELOPMENT &amp; INV.</t>
  </si>
  <si>
    <t xml:space="preserve">دار الدواء للتنمية والاستثمار</t>
  </si>
  <si>
    <t xml:space="preserve">INDUSTRIAL DEVELOPMENT BANK</t>
  </si>
  <si>
    <t xml:space="preserve">بنك الانماء الصناعي</t>
  </si>
  <si>
    <t xml:space="preserve">BANK OF JORDAN</t>
  </si>
  <si>
    <t xml:space="preserve">بنك الاردن</t>
  </si>
  <si>
    <t xml:space="preserve">THE JORDAN CEMENT FACTORIES</t>
  </si>
  <si>
    <t xml:space="preserve">مصانع الاسمنت الأردنية</t>
  </si>
  <si>
    <t xml:space="preserve">ARAB PHARMACEUTICAL MANUFACTURING</t>
  </si>
  <si>
    <t xml:space="preserve">العربية لصناعة الأدوية</t>
  </si>
  <si>
    <t xml:space="preserve">NATIONAL CHLORINE</t>
  </si>
  <si>
    <t xml:space="preserve">الوطنية لصناعة الكلوري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لول 2002</t>
  </si>
  <si>
    <t xml:space="preserve">TOP TEN COMPANIES BY MARKET CAPITALIZATION </t>
  </si>
  <si>
    <t xml:space="preserve">AT THE ASE, SEPTEMBER 2002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مصانع الاسمنت الاردنية</t>
  </si>
  <si>
    <t xml:space="preserve">ZARA FOR INVESTMENT HOLDING</t>
  </si>
  <si>
    <t xml:space="preserve">زارة للاستثمار القابضة</t>
  </si>
  <si>
    <t xml:space="preserve">JORDAN PHOSPHATE MINES</t>
  </si>
  <si>
    <t xml:space="preserve">مناجم الفوسفات الاردنية</t>
  </si>
  <si>
    <t xml:space="preserve">العربية لصناعة الادوية</t>
  </si>
  <si>
    <t xml:space="preserve">JORDAN KUWAIT BANK</t>
  </si>
  <si>
    <t xml:space="preserve">البنك الأردني الكويتي</t>
  </si>
  <si>
    <t xml:space="preserve">JORDAN PETROLEUM REFINARY</t>
  </si>
  <si>
    <t xml:space="preserve">مصفاة البترول الاردن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1" colorId="64" zoomScale="75" zoomScaleNormal="75" zoomScalePageLayoutView="100" workbookViewId="0">
      <selection pane="topLeft" activeCell="O38" activeCellId="0" sqref="O3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6.56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4.09</v>
      </c>
      <c r="P11" s="39" t="n">
        <v>3.84</v>
      </c>
      <c r="Q11" s="40" t="n">
        <v>13.2833952061074</v>
      </c>
      <c r="R11" s="41" t="n">
        <v>5953715.63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38" t="s">
        <v>22</v>
      </c>
      <c r="O12" s="43" t="n">
        <v>0.97</v>
      </c>
      <c r="P12" s="43" t="n">
        <v>0.79</v>
      </c>
      <c r="Q12" s="44" t="n">
        <v>8.59834788080348</v>
      </c>
      <c r="R12" s="45" t="n">
        <v>3853842.89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3" t="n">
        <v>1.9</v>
      </c>
      <c r="P13" s="43" t="n">
        <v>1.81</v>
      </c>
      <c r="Q13" s="44" t="n">
        <v>7.84098182053544</v>
      </c>
      <c r="R13" s="45" t="n">
        <v>3514385.84</v>
      </c>
      <c r="S13" s="46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38" t="s">
        <v>26</v>
      </c>
      <c r="O14" s="43" t="n">
        <v>192</v>
      </c>
      <c r="P14" s="43" t="n">
        <v>191</v>
      </c>
      <c r="Q14" s="44" t="n">
        <v>6.71785695982643</v>
      </c>
      <c r="R14" s="45" t="n">
        <v>3010993</v>
      </c>
      <c r="S14" s="46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38" t="s">
        <v>28</v>
      </c>
      <c r="O15" s="43" t="n">
        <v>4.99</v>
      </c>
      <c r="P15" s="43" t="n">
        <v>4.74</v>
      </c>
      <c r="Q15" s="44" t="n">
        <v>6.32756949088097</v>
      </c>
      <c r="R15" s="45" t="n">
        <v>2836063.28</v>
      </c>
      <c r="S15" s="46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7" t="s">
        <v>30</v>
      </c>
      <c r="O16" s="43" t="n">
        <v>0.98</v>
      </c>
      <c r="P16" s="43" t="n">
        <v>0.94</v>
      </c>
      <c r="Q16" s="44" t="n">
        <v>4.31221354079921</v>
      </c>
      <c r="R16" s="45" t="n">
        <v>1932765.89</v>
      </c>
      <c r="S16" s="46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47" t="s">
        <v>32</v>
      </c>
      <c r="O17" s="43" t="n">
        <v>2.19</v>
      </c>
      <c r="P17" s="43" t="n">
        <v>2.14</v>
      </c>
      <c r="Q17" s="44" t="n">
        <v>3.74618906868934</v>
      </c>
      <c r="R17" s="45" t="n">
        <v>1679069.55</v>
      </c>
      <c r="S17" s="50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7" t="s">
        <v>34</v>
      </c>
      <c r="O18" s="43" t="n">
        <v>3.05</v>
      </c>
      <c r="P18" s="43" t="n">
        <v>3.03</v>
      </c>
      <c r="Q18" s="44" t="n">
        <v>3.55945177786791</v>
      </c>
      <c r="R18" s="45" t="n">
        <v>1595372.52</v>
      </c>
      <c r="S18" s="46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1" t="s">
        <v>36</v>
      </c>
      <c r="O19" s="43" t="n">
        <v>3.89</v>
      </c>
      <c r="P19" s="43" t="n">
        <v>3.67</v>
      </c>
      <c r="Q19" s="44" t="n">
        <v>2.9926370465528</v>
      </c>
      <c r="R19" s="45" t="n">
        <v>1341321.98</v>
      </c>
      <c r="S19" s="50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2" t="s">
        <v>38</v>
      </c>
      <c r="O20" s="53" t="n">
        <v>1.11</v>
      </c>
      <c r="P20" s="53" t="n">
        <v>1.13</v>
      </c>
      <c r="Q20" s="54" t="n">
        <v>2.65174831908721</v>
      </c>
      <c r="R20" s="55" t="n">
        <v>1188533.14</v>
      </c>
      <c r="S20" s="56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60.0303911111502</v>
      </c>
      <c r="R21" s="60" t="n">
        <f aca="false">SUM(R11:R20)</f>
        <v>26906063.72</v>
      </c>
      <c r="S21" s="61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70" t="s">
        <v>26</v>
      </c>
      <c r="O35" s="39" t="n">
        <v>192</v>
      </c>
      <c r="P35" s="39" t="n">
        <v>191</v>
      </c>
      <c r="Q35" s="40" t="n">
        <v>37.1165110459124</v>
      </c>
      <c r="R35" s="71" t="n">
        <v>1680.8</v>
      </c>
      <c r="S35" s="42" t="s">
        <v>27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2" t="s">
        <v>54</v>
      </c>
      <c r="O36" s="43" t="n">
        <v>4.34</v>
      </c>
      <c r="P36" s="43" t="n">
        <v>4.16</v>
      </c>
      <c r="Q36" s="44" t="n">
        <v>7.65386269735964</v>
      </c>
      <c r="R36" s="73" t="n">
        <v>346.6008</v>
      </c>
      <c r="S36" s="46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51" t="s">
        <v>56</v>
      </c>
      <c r="O37" s="43" t="n">
        <v>2.49</v>
      </c>
      <c r="P37" s="43" t="n">
        <v>2.47</v>
      </c>
      <c r="Q37" s="44" t="n">
        <v>5.45441351043573</v>
      </c>
      <c r="R37" s="73" t="n">
        <v>247</v>
      </c>
      <c r="S37" s="46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2" t="s">
        <v>34</v>
      </c>
      <c r="O38" s="43" t="n">
        <v>3.05</v>
      </c>
      <c r="P38" s="43" t="n">
        <v>3.03</v>
      </c>
      <c r="Q38" s="44" t="n">
        <v>4.0443640086746</v>
      </c>
      <c r="R38" s="73" t="n">
        <v>183.1467138</v>
      </c>
      <c r="S38" s="46" t="s">
        <v>58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1" t="s">
        <v>59</v>
      </c>
      <c r="O39" s="43" t="n">
        <v>1.12</v>
      </c>
      <c r="P39" s="43" t="n">
        <v>1.03</v>
      </c>
      <c r="Q39" s="44" t="n">
        <v>2.84314064562186</v>
      </c>
      <c r="R39" s="73" t="n">
        <v>128.75</v>
      </c>
      <c r="S39" s="46" t="s">
        <v>60</v>
      </c>
      <c r="U39" s="48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2" t="s">
        <v>61</v>
      </c>
      <c r="O40" s="43" t="n">
        <v>1.85</v>
      </c>
      <c r="P40" s="43" t="n">
        <v>1.54</v>
      </c>
      <c r="Q40" s="44" t="n">
        <v>2.55054558888796</v>
      </c>
      <c r="R40" s="73" t="n">
        <v>115.5</v>
      </c>
      <c r="S40" s="46" t="s">
        <v>62</v>
      </c>
      <c r="T40" s="67"/>
      <c r="U40" s="48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1" t="s">
        <v>36</v>
      </c>
      <c r="O41" s="43" t="n">
        <v>3.89</v>
      </c>
      <c r="P41" s="43" t="n">
        <v>3.67</v>
      </c>
      <c r="Q41" s="44" t="n">
        <v>2.18816937145375</v>
      </c>
      <c r="R41" s="73" t="n">
        <v>99.09</v>
      </c>
      <c r="S41" s="46" t="s">
        <v>63</v>
      </c>
      <c r="T41" s="67"/>
      <c r="U41" s="48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2" t="s">
        <v>64</v>
      </c>
      <c r="O42" s="43" t="n">
        <v>3.65</v>
      </c>
      <c r="P42" s="43" t="n">
        <v>3.65</v>
      </c>
      <c r="Q42" s="44" t="n">
        <v>2.01504142845045</v>
      </c>
      <c r="R42" s="73" t="n">
        <v>91.25</v>
      </c>
      <c r="S42" s="46" t="s">
        <v>65</v>
      </c>
      <c r="T42" s="67"/>
      <c r="U42" s="48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2" t="s">
        <v>66</v>
      </c>
      <c r="O43" s="43" t="n">
        <v>13.5</v>
      </c>
      <c r="P43" s="43" t="n">
        <v>12.65</v>
      </c>
      <c r="Q43" s="44" t="n">
        <v>1.78781100325861</v>
      </c>
      <c r="R43" s="73" t="n">
        <v>80.96</v>
      </c>
      <c r="S43" s="46" t="s">
        <v>67</v>
      </c>
      <c r="T43" s="67"/>
      <c r="U43" s="48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4" t="s">
        <v>68</v>
      </c>
      <c r="O44" s="53" t="n">
        <v>1.96</v>
      </c>
      <c r="P44" s="53" t="n">
        <v>1.89</v>
      </c>
      <c r="Q44" s="44" t="n">
        <v>1.66944802181757</v>
      </c>
      <c r="R44" s="75" t="n">
        <v>75.6</v>
      </c>
      <c r="S44" s="46" t="s">
        <v>69</v>
      </c>
      <c r="T44" s="67"/>
      <c r="U44" s="48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7.3233073218726</v>
      </c>
      <c r="R45" s="76" t="n">
        <f aca="false">SUM(R35:R44)</f>
        <v>3048.6975138</v>
      </c>
      <c r="S45" s="61" t="s">
        <v>42</v>
      </c>
      <c r="U45" s="48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48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48"/>
    </row>
    <row r="48" customFormat="false" ht="16.5" hidden="false" customHeight="false" outlineLevel="0" collapsed="false">
      <c r="N48" s="77" t="s">
        <v>70</v>
      </c>
      <c r="O48" s="77"/>
      <c r="P48" s="77"/>
      <c r="Q48" s="77"/>
      <c r="R48" s="77"/>
      <c r="S48" s="77"/>
      <c r="U48" s="48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8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9"/>
      <c r="O51" s="79"/>
      <c r="P51" s="79"/>
      <c r="Q51" s="79"/>
      <c r="R51" s="79"/>
      <c r="S51" s="79"/>
      <c r="T51" s="80"/>
      <c r="U51" s="80"/>
      <c r="V51" s="80"/>
      <c r="W51" s="80"/>
      <c r="X51" s="80"/>
      <c r="Y51" s="80"/>
      <c r="Z51" s="80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1"/>
      <c r="P66" s="81"/>
      <c r="Q66" s="82"/>
      <c r="R66" s="37"/>
      <c r="S66" s="18"/>
    </row>
    <row r="67" customFormat="false" ht="18.75" hidden="false" customHeight="false" outlineLevel="0" collapsed="false">
      <c r="N67" s="35"/>
      <c r="O67" s="81"/>
      <c r="P67" s="81"/>
      <c r="Q67" s="82"/>
      <c r="R67" s="37"/>
      <c r="S67" s="18"/>
    </row>
    <row r="68" customFormat="false" ht="18.75" hidden="false" customHeight="false" outlineLevel="0" collapsed="false">
      <c r="N68" s="35"/>
      <c r="O68" s="81"/>
      <c r="P68" s="81"/>
      <c r="Q68" s="82"/>
      <c r="R68" s="37"/>
      <c r="S68" s="18"/>
    </row>
    <row r="69" customFormat="false" ht="18.75" hidden="false" customHeight="false" outlineLevel="0" collapsed="false">
      <c r="N69" s="35"/>
      <c r="O69" s="81"/>
      <c r="P69" s="81"/>
      <c r="Q69" s="82"/>
      <c r="R69" s="37"/>
      <c r="S69" s="18"/>
    </row>
    <row r="70" customFormat="false" ht="18.75" hidden="false" customHeight="false" outlineLevel="0" collapsed="false">
      <c r="N70" s="49"/>
      <c r="O70" s="81"/>
      <c r="P70" s="81"/>
      <c r="Q70" s="82"/>
      <c r="R70" s="37"/>
      <c r="S70" s="18"/>
    </row>
    <row r="71" customFormat="false" ht="18.75" hidden="false" customHeight="false" outlineLevel="0" collapsed="false">
      <c r="N71" s="35"/>
      <c r="O71" s="81"/>
      <c r="P71" s="81"/>
      <c r="Q71" s="82"/>
      <c r="R71" s="37"/>
      <c r="S71" s="18"/>
    </row>
    <row r="72" customFormat="false" ht="18.75" hidden="false" customHeight="false" outlineLevel="0" collapsed="false">
      <c r="N72" s="49"/>
      <c r="O72" s="81"/>
      <c r="P72" s="81"/>
      <c r="Q72" s="82"/>
      <c r="R72" s="37"/>
      <c r="S72" s="18"/>
    </row>
    <row r="73" customFormat="false" ht="18.75" hidden="false" customHeight="false" outlineLevel="0" collapsed="false">
      <c r="N73" s="35"/>
      <c r="O73" s="81"/>
      <c r="P73" s="81"/>
      <c r="Q73" s="82"/>
      <c r="R73" s="37"/>
      <c r="S73" s="18"/>
    </row>
    <row r="74" customFormat="false" ht="18.75" hidden="false" customHeight="false" outlineLevel="0" collapsed="false">
      <c r="N74" s="49"/>
      <c r="O74" s="81"/>
      <c r="P74" s="81"/>
      <c r="Q74" s="82"/>
      <c r="R74" s="37"/>
      <c r="S74" s="18"/>
    </row>
    <row r="75" customFormat="false" ht="18.75" hidden="false" customHeight="false" outlineLevel="0" collapsed="false">
      <c r="N75" s="35"/>
      <c r="O75" s="81"/>
      <c r="P75" s="81"/>
      <c r="Q75" s="82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42:21Z</cp:lastPrinted>
  <dcterms:modified xsi:type="dcterms:W3CDTF">2002-10-09T07:42:27Z</dcterms:modified>
  <cp:revision>0</cp:revision>
  <dc:subject/>
  <dc:title/>
</cp:coreProperties>
</file>