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9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2</t>
  </si>
  <si>
    <t xml:space="preserve">MAJOR FINANCIAL DATA &amp; INDICATORS FOR COMPANIES</t>
  </si>
  <si>
    <t xml:space="preserve">LISTED AT ASE, SEPTEMBER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DUTY FREE SHOPS</t>
  </si>
  <si>
    <t xml:space="preserve">24/4/2002</t>
  </si>
  <si>
    <t xml:space="preserve">الأسواق الحرة الأردنية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JORDAN INEVSTMENT TRUST </t>
  </si>
  <si>
    <t xml:space="preserve">26/4/2002</t>
  </si>
  <si>
    <t xml:space="preserve">الثقة للاستثمارات الاردنية</t>
  </si>
  <si>
    <t xml:space="preserve">ZARKA PRIVATE UNIVERSITY                     </t>
  </si>
  <si>
    <t xml:space="preserve">14/4/2002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 INVESTMENT HOLDING</t>
  </si>
  <si>
    <t xml:space="preserve"> زارة للاستثمار القابضة</t>
  </si>
  <si>
    <t xml:space="preserve">UNITED ARAB INVESTORS</t>
  </si>
  <si>
    <t xml:space="preserve"> 17/5/2001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أيلول 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SEPTEMBER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9"/>
      <c r="P4" s="5"/>
      <c r="Q4" s="5"/>
    </row>
    <row r="5" customFormat="false" ht="20.45" hidden="false" customHeight="true" outlineLevel="0" collapsed="false">
      <c r="B5" s="10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1018</v>
      </c>
      <c r="D11" s="51" t="n">
        <f aca="false">+I11*100/L11</f>
        <v>0</v>
      </c>
      <c r="E11" s="51" t="n">
        <f aca="false">IF(K11&gt;0,+L11/K11,"-")</f>
        <v>0.996568413556514</v>
      </c>
      <c r="F11" s="51" t="n">
        <f aca="false">IF(J11&gt;0,+L11/J11,"-")</f>
        <v>14.2414217686066</v>
      </c>
      <c r="G11" s="52" t="n">
        <v>2001</v>
      </c>
      <c r="H11" s="52" t="s">
        <v>46</v>
      </c>
      <c r="I11" s="53" t="n">
        <v>0</v>
      </c>
      <c r="J11" s="54" t="n">
        <v>202227</v>
      </c>
      <c r="K11" s="53" t="n">
        <v>2889917</v>
      </c>
      <c r="L11" s="55" t="n">
        <v>2880000</v>
      </c>
      <c r="M11" s="55" t="n">
        <v>2000000</v>
      </c>
      <c r="N11" s="56" t="s">
        <v>47</v>
      </c>
      <c r="O11" s="57"/>
      <c r="P11" s="58"/>
      <c r="Q11" s="59"/>
    </row>
    <row r="12" customFormat="false" ht="19.15" hidden="false" customHeight="true" outlineLevel="0" collapsed="false">
      <c r="A12" s="49"/>
      <c r="B12" s="50" t="s">
        <v>48</v>
      </c>
      <c r="C12" s="51" t="n">
        <v>0</v>
      </c>
      <c r="D12" s="51" t="n">
        <f aca="false">+I12*100/L12</f>
        <v>6</v>
      </c>
      <c r="E12" s="51" t="n">
        <f aca="false">IF(K12&gt;0,+L12/K12,"-")</f>
        <v>0.734286633192987</v>
      </c>
      <c r="F12" s="51" t="n">
        <f aca="false">IF(J12&gt;0,+L12/J12,"-")</f>
        <v>9.95619275189168</v>
      </c>
      <c r="G12" s="60" t="n">
        <v>2001</v>
      </c>
      <c r="H12" s="61" t="s">
        <v>49</v>
      </c>
      <c r="I12" s="62" t="n">
        <v>120000</v>
      </c>
      <c r="J12" s="63" t="n">
        <v>200880</v>
      </c>
      <c r="K12" s="62" t="n">
        <v>2723732</v>
      </c>
      <c r="L12" s="64" t="n">
        <v>2000000</v>
      </c>
      <c r="M12" s="64" t="n">
        <v>2000000</v>
      </c>
      <c r="N12" s="56" t="s">
        <v>50</v>
      </c>
      <c r="O12" s="57"/>
      <c r="P12" s="58"/>
      <c r="Q12" s="59"/>
    </row>
    <row r="13" customFormat="false" ht="19.15" hidden="false" customHeight="true" outlineLevel="0" collapsed="false">
      <c r="A13" s="65"/>
      <c r="B13" s="50" t="s">
        <v>51</v>
      </c>
      <c r="C13" s="51" t="n">
        <v>9.1</v>
      </c>
      <c r="D13" s="51" t="n">
        <f aca="false">+I13*100/L13</f>
        <v>0</v>
      </c>
      <c r="E13" s="51" t="n">
        <f aca="false">IF(K13&gt;0,+L13/K13,"-")</f>
        <v>1.15868424695586</v>
      </c>
      <c r="F13" s="51" t="n">
        <f aca="false">IF(J13&gt;0,+L13/J13,"-")</f>
        <v>20.5933039246502</v>
      </c>
      <c r="G13" s="52" t="n">
        <v>2001</v>
      </c>
      <c r="H13" s="52" t="s">
        <v>46</v>
      </c>
      <c r="I13" s="66" t="n">
        <v>0</v>
      </c>
      <c r="J13" s="67" t="n">
        <v>92263</v>
      </c>
      <c r="K13" s="66" t="n">
        <v>1639791</v>
      </c>
      <c r="L13" s="64" t="n">
        <v>1900000</v>
      </c>
      <c r="M13" s="64" t="n">
        <v>2000000</v>
      </c>
      <c r="N13" s="56" t="s">
        <v>52</v>
      </c>
      <c r="O13" s="57"/>
    </row>
    <row r="14" customFormat="false" ht="19.15" hidden="false" customHeight="true" outlineLevel="0" collapsed="false">
      <c r="A14" s="49"/>
      <c r="B14" s="50" t="s">
        <v>53</v>
      </c>
      <c r="C14" s="51" t="n">
        <v>9.734</v>
      </c>
      <c r="D14" s="51" t="n">
        <f aca="false">+I14*100/L14</f>
        <v>0</v>
      </c>
      <c r="E14" s="51" t="n">
        <f aca="false">IF(K14&gt;0,+L14/K14,"-")</f>
        <v>0.650591279040768</v>
      </c>
      <c r="F14" s="51" t="str">
        <f aca="false">IF(J14&gt;0,+L14/J14,"-")</f>
        <v>-</v>
      </c>
      <c r="G14" s="60" t="n">
        <v>2001</v>
      </c>
      <c r="H14" s="60" t="s">
        <v>46</v>
      </c>
      <c r="I14" s="62" t="n">
        <v>0</v>
      </c>
      <c r="J14" s="67" t="n">
        <v>-544673</v>
      </c>
      <c r="K14" s="62" t="n">
        <v>2305595</v>
      </c>
      <c r="L14" s="64" t="n">
        <v>1500000</v>
      </c>
      <c r="M14" s="64" t="n">
        <v>2000000</v>
      </c>
      <c r="N14" s="56" t="s">
        <v>54</v>
      </c>
      <c r="O14" s="57"/>
      <c r="P14" s="58"/>
      <c r="Q14" s="59"/>
    </row>
    <row r="15" customFormat="false" ht="19.35" hidden="false" customHeight="true" outlineLevel="0" collapsed="false">
      <c r="A15" s="65"/>
      <c r="B15" s="50" t="s">
        <v>55</v>
      </c>
      <c r="C15" s="51" t="n">
        <v>0</v>
      </c>
      <c r="D15" s="51" t="n">
        <f aca="false">+I15*100/L15</f>
        <v>0</v>
      </c>
      <c r="E15" s="51" t="n">
        <f aca="false">IF(K15&gt;0,+L15/K15,"-")</f>
        <v>1.01314400168094</v>
      </c>
      <c r="F15" s="51" t="n">
        <f aca="false">IF(J15&gt;0,+L15/J15,"-")</f>
        <v>23.7819505335429</v>
      </c>
      <c r="G15" s="52" t="n">
        <v>2001</v>
      </c>
      <c r="H15" s="52" t="s">
        <v>46</v>
      </c>
      <c r="I15" s="66" t="n">
        <v>0</v>
      </c>
      <c r="J15" s="67" t="n">
        <v>96712</v>
      </c>
      <c r="K15" s="66" t="n">
        <v>2270161</v>
      </c>
      <c r="L15" s="64" t="n">
        <v>2300000</v>
      </c>
      <c r="M15" s="64" t="n">
        <v>2000000</v>
      </c>
      <c r="N15" s="56" t="s">
        <v>56</v>
      </c>
      <c r="O15" s="57"/>
      <c r="P15" s="58"/>
      <c r="Q15" s="59"/>
    </row>
    <row r="16" customFormat="false" ht="19.15" hidden="false" customHeight="true" outlineLevel="0" collapsed="false">
      <c r="A16" s="49"/>
      <c r="B16" s="50" t="s">
        <v>57</v>
      </c>
      <c r="C16" s="51" t="n">
        <v>16.20608</v>
      </c>
      <c r="D16" s="51" t="n">
        <f aca="false">+I16*100/L16</f>
        <v>0</v>
      </c>
      <c r="E16" s="51" t="n">
        <f aca="false">IF(K16&gt;0,+L16/K16,"-")</f>
        <v>0.853924581380972</v>
      </c>
      <c r="F16" s="51" t="n">
        <f aca="false">IF(J16&gt;0,+L16/J16,"-")</f>
        <v>42.2133643359353</v>
      </c>
      <c r="G16" s="60" t="n">
        <v>2001</v>
      </c>
      <c r="H16" s="60" t="s">
        <v>46</v>
      </c>
      <c r="I16" s="62" t="n">
        <v>0</v>
      </c>
      <c r="J16" s="67" t="n">
        <v>36126</v>
      </c>
      <c r="K16" s="62" t="n">
        <v>1785872</v>
      </c>
      <c r="L16" s="64" t="n">
        <v>1525000</v>
      </c>
      <c r="M16" s="64" t="n">
        <v>2500000</v>
      </c>
      <c r="N16" s="56" t="s">
        <v>58</v>
      </c>
      <c r="O16" s="57"/>
      <c r="P16" s="58"/>
      <c r="Q16" s="59"/>
    </row>
    <row r="17" customFormat="false" ht="19.15" hidden="false" customHeight="true" outlineLevel="0" collapsed="false">
      <c r="A17" s="49"/>
      <c r="B17" s="50" t="s">
        <v>59</v>
      </c>
      <c r="C17" s="51" t="n">
        <v>11.9714666666667</v>
      </c>
      <c r="D17" s="51" t="n">
        <f aca="false">+I17*100/L17</f>
        <v>0</v>
      </c>
      <c r="E17" s="51" t="n">
        <f aca="false">IF(K17&gt;0,+L17/K17,"-")</f>
        <v>0.275233948856528</v>
      </c>
      <c r="F17" s="51" t="n">
        <f aca="false">IF(J17&gt;0,+L17/J17,"-")</f>
        <v>4.09120212467009</v>
      </c>
      <c r="G17" s="52" t="n">
        <v>1998</v>
      </c>
      <c r="H17" s="52" t="s">
        <v>46</v>
      </c>
      <c r="I17" s="66" t="n">
        <v>0</v>
      </c>
      <c r="J17" s="67" t="n">
        <v>181487</v>
      </c>
      <c r="K17" s="66" t="n">
        <v>2697705</v>
      </c>
      <c r="L17" s="64" t="n">
        <v>742500</v>
      </c>
      <c r="M17" s="64" t="n">
        <v>2250000</v>
      </c>
      <c r="N17" s="56" t="s">
        <v>60</v>
      </c>
      <c r="O17" s="57"/>
    </row>
    <row r="18" customFormat="false" ht="19.15" hidden="false" customHeight="true" outlineLevel="0" collapsed="false">
      <c r="A18" s="68"/>
      <c r="B18" s="50" t="s">
        <v>61</v>
      </c>
      <c r="C18" s="51" t="n">
        <v>0</v>
      </c>
      <c r="D18" s="51" t="n">
        <f aca="false">+I18*100/L18</f>
        <v>0</v>
      </c>
      <c r="E18" s="51" t="n">
        <f aca="false">IF(K18&gt;0,+L18/K18,"-")</f>
        <v>0.947830912652168</v>
      </c>
      <c r="F18" s="51" t="n">
        <f aca="false">IF(J18&gt;0,+L18/J18,"-")</f>
        <v>24.2640412973983</v>
      </c>
      <c r="G18" s="60" t="n">
        <v>2001</v>
      </c>
      <c r="H18" s="60" t="s">
        <v>46</v>
      </c>
      <c r="I18" s="62" t="n">
        <v>0</v>
      </c>
      <c r="J18" s="63" t="n">
        <v>164853</v>
      </c>
      <c r="K18" s="62" t="n">
        <v>4220162</v>
      </c>
      <c r="L18" s="64" t="n">
        <v>4000000</v>
      </c>
      <c r="M18" s="64" t="n">
        <v>4000000</v>
      </c>
      <c r="N18" s="56" t="s">
        <v>62</v>
      </c>
      <c r="O18" s="57"/>
    </row>
    <row r="19" customFormat="false" ht="20.65" hidden="false" customHeight="true" outlineLevel="0" collapsed="false">
      <c r="A19" s="69"/>
      <c r="B19" s="50" t="s">
        <v>63</v>
      </c>
      <c r="C19" s="51" t="n">
        <v>0.5</v>
      </c>
      <c r="D19" s="51" t="n">
        <f aca="false">+I19*100/L19</f>
        <v>0</v>
      </c>
      <c r="E19" s="51" t="n">
        <f aca="false">IF(K19&gt;0,+L19/K19,"-")</f>
        <v>1.46449393818252</v>
      </c>
      <c r="F19" s="51" t="str">
        <f aca="false">IF(J19&gt;0,+L19/J19,"-")</f>
        <v>-</v>
      </c>
      <c r="G19" s="52" t="n">
        <v>2001</v>
      </c>
      <c r="H19" s="52" t="s">
        <v>46</v>
      </c>
      <c r="I19" s="70" t="n">
        <v>0</v>
      </c>
      <c r="J19" s="67" t="n">
        <v>-271531</v>
      </c>
      <c r="K19" s="70" t="n">
        <v>1010588</v>
      </c>
      <c r="L19" s="64" t="n">
        <v>1480000</v>
      </c>
      <c r="M19" s="64" t="n">
        <v>2000000</v>
      </c>
      <c r="N19" s="56" t="s">
        <v>64</v>
      </c>
      <c r="O19" s="57"/>
    </row>
    <row r="20" customFormat="false" ht="19.15" hidden="false" customHeight="true" outlineLevel="0" collapsed="false">
      <c r="A20" s="68"/>
      <c r="B20" s="71" t="s">
        <v>65</v>
      </c>
      <c r="C20" s="72" t="n">
        <v>18.3023333333333</v>
      </c>
      <c r="D20" s="72" t="n">
        <f aca="false">+I20*100/L20</f>
        <v>3.2258064516129</v>
      </c>
      <c r="E20" s="72" t="n">
        <f aca="false">IF(K20&gt;0,+L20/K20,"-")</f>
        <v>1.36193653902929</v>
      </c>
      <c r="F20" s="72" t="n">
        <f aca="false">IF(J20&gt;0,+L20/J20,"-")</f>
        <v>18.5197723461963</v>
      </c>
      <c r="G20" s="61" t="n">
        <v>2001</v>
      </c>
      <c r="H20" s="61" t="s">
        <v>66</v>
      </c>
      <c r="I20" s="73" t="n">
        <v>150000</v>
      </c>
      <c r="J20" s="74" t="n">
        <v>251083</v>
      </c>
      <c r="K20" s="73" t="n">
        <v>3414256</v>
      </c>
      <c r="L20" s="64" t="n">
        <v>4650000</v>
      </c>
      <c r="M20" s="75" t="n">
        <v>3000000</v>
      </c>
      <c r="N20" s="76" t="s">
        <v>67</v>
      </c>
      <c r="O20" s="57"/>
      <c r="P20" s="58"/>
      <c r="Q20" s="59"/>
    </row>
    <row r="21" customFormat="false" ht="19.15" hidden="false" customHeight="true" outlineLevel="0" collapsed="false">
      <c r="A21" s="65"/>
      <c r="B21" s="50" t="s">
        <v>68</v>
      </c>
      <c r="C21" s="51" t="n">
        <v>5</v>
      </c>
      <c r="D21" s="51" t="n">
        <f aca="false">+I21*100/L21</f>
        <v>9.43396226415094</v>
      </c>
      <c r="E21" s="51" t="n">
        <f aca="false">IF(K21&gt;0,+L21/K21,"-")</f>
        <v>0.477119208234177</v>
      </c>
      <c r="F21" s="51" t="n">
        <f aca="false">IF(J21&gt;0,+L21/J21,"-")</f>
        <v>4.88368985805049</v>
      </c>
      <c r="G21" s="61" t="n">
        <v>2001</v>
      </c>
      <c r="H21" s="61" t="s">
        <v>69</v>
      </c>
      <c r="I21" s="62" t="n">
        <v>100000</v>
      </c>
      <c r="J21" s="63" t="n">
        <v>217049</v>
      </c>
      <c r="K21" s="62" t="n">
        <v>2221667</v>
      </c>
      <c r="L21" s="64" t="n">
        <v>1060000</v>
      </c>
      <c r="M21" s="64" t="n">
        <v>2000000</v>
      </c>
      <c r="N21" s="56" t="s">
        <v>70</v>
      </c>
      <c r="O21" s="57"/>
      <c r="P21" s="58"/>
      <c r="Q21" s="59"/>
    </row>
    <row r="22" customFormat="false" ht="19.15" hidden="false" customHeight="true" outlineLevel="0" collapsed="false">
      <c r="A22" s="65"/>
      <c r="B22" s="50" t="s">
        <v>71</v>
      </c>
      <c r="C22" s="51" t="n">
        <v>81.37</v>
      </c>
      <c r="D22" s="51" t="n">
        <f aca="false">+I22*100/L22</f>
        <v>0</v>
      </c>
      <c r="E22" s="51" t="n">
        <f aca="false">IF(K22&gt;0,+L22/K22,"-")</f>
        <v>1.00330600996633</v>
      </c>
      <c r="F22" s="51" t="n">
        <f aca="false">IF(J22&gt;0,+L22/J22,"-")</f>
        <v>13.6325303878613</v>
      </c>
      <c r="G22" s="52" t="n">
        <v>2001</v>
      </c>
      <c r="H22" s="52" t="s">
        <v>46</v>
      </c>
      <c r="I22" s="66" t="n">
        <v>0</v>
      </c>
      <c r="J22" s="67" t="n">
        <v>315422</v>
      </c>
      <c r="K22" s="66" t="n">
        <v>4285831</v>
      </c>
      <c r="L22" s="64" t="n">
        <v>4300000</v>
      </c>
      <c r="M22" s="64" t="n">
        <v>5000000</v>
      </c>
      <c r="N22" s="56" t="s">
        <v>72</v>
      </c>
      <c r="O22" s="57"/>
      <c r="P22" s="58"/>
      <c r="Q22" s="59"/>
    </row>
    <row r="23" s="20" customFormat="true" ht="19.35" hidden="false" customHeight="true" outlineLevel="0" collapsed="false">
      <c r="A23" s="68"/>
      <c r="B23" s="77" t="s">
        <v>73</v>
      </c>
      <c r="C23" s="78" t="n">
        <v>21.5</v>
      </c>
      <c r="D23" s="78" t="n">
        <f aca="false">+I23*100/L23</f>
        <v>0</v>
      </c>
      <c r="E23" s="78" t="n">
        <f aca="false">IF(K23&gt;0,+L23/K23,"-")</f>
        <v>1.11107037186414</v>
      </c>
      <c r="F23" s="78" t="str">
        <f aca="false">IF(J23&gt;0,+L23/J23,"-")</f>
        <v>-</v>
      </c>
      <c r="G23" s="79" t="n">
        <v>2001</v>
      </c>
      <c r="H23" s="79" t="s">
        <v>46</v>
      </c>
      <c r="I23" s="80" t="n">
        <v>0</v>
      </c>
      <c r="J23" s="67" t="n">
        <v>-831769</v>
      </c>
      <c r="K23" s="80" t="n">
        <v>4500165</v>
      </c>
      <c r="L23" s="64" t="n">
        <v>5000000</v>
      </c>
      <c r="M23" s="81" t="n">
        <v>5000000</v>
      </c>
      <c r="N23" s="82" t="s">
        <v>74</v>
      </c>
      <c r="O23" s="57"/>
      <c r="P23" s="58"/>
      <c r="Q23" s="59"/>
    </row>
    <row r="24" customFormat="false" ht="27.6" hidden="false" customHeight="true" outlineLevel="0" collapsed="false">
      <c r="B24" s="83" t="s">
        <v>75</v>
      </c>
      <c r="C24" s="84" t="n">
        <v>19.167</v>
      </c>
      <c r="D24" s="84" t="n">
        <v>2.131</v>
      </c>
      <c r="E24" s="84" t="n">
        <v>1.334</v>
      </c>
      <c r="F24" s="84" t="n">
        <v>30.446</v>
      </c>
      <c r="G24" s="85" t="s">
        <v>46</v>
      </c>
      <c r="H24" s="85" t="s">
        <v>46</v>
      </c>
      <c r="I24" s="86" t="n">
        <v>1745230</v>
      </c>
      <c r="J24" s="86" t="n">
        <v>2869197</v>
      </c>
      <c r="K24" s="86" t="n">
        <v>85949074</v>
      </c>
      <c r="L24" s="86" t="n">
        <v>104411820</v>
      </c>
      <c r="M24" s="86" t="n">
        <v>72534000</v>
      </c>
      <c r="N24" s="87" t="s">
        <v>76</v>
      </c>
      <c r="O24" s="57"/>
      <c r="P24" s="88"/>
      <c r="Q24" s="89"/>
    </row>
    <row r="25" s="20" customFormat="true" ht="31.15" hidden="false" customHeight="true" outlineLevel="0" collapsed="false">
      <c r="A25" s="12"/>
      <c r="B25" s="42" t="s">
        <v>77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78</v>
      </c>
      <c r="O25" s="57"/>
      <c r="P25" s="88"/>
      <c r="Q25" s="94"/>
    </row>
    <row r="26" customFormat="false" ht="19.15" hidden="false" customHeight="true" outlineLevel="0" collapsed="false">
      <c r="A26" s="49"/>
      <c r="B26" s="95" t="s">
        <v>79</v>
      </c>
      <c r="C26" s="96" t="n">
        <v>4.8272375</v>
      </c>
      <c r="D26" s="96" t="n">
        <f aca="false">+I26*100/L26</f>
        <v>4.8015873015873</v>
      </c>
      <c r="E26" s="96" t="n">
        <f aca="false">IF(K26&gt;0,+L26/K26,"-")</f>
        <v>1.49286584884342</v>
      </c>
      <c r="F26" s="96" t="n">
        <f aca="false">IF(J26&gt;0,+L26/J26,"-")</f>
        <v>5.80655151056362</v>
      </c>
      <c r="G26" s="97" t="n">
        <v>2001</v>
      </c>
      <c r="H26" s="97" t="s">
        <v>80</v>
      </c>
      <c r="I26" s="53" t="n">
        <v>3630000</v>
      </c>
      <c r="J26" s="54" t="n">
        <v>13019776</v>
      </c>
      <c r="K26" s="53" t="n">
        <v>50640853</v>
      </c>
      <c r="L26" s="55" t="n">
        <v>75600000</v>
      </c>
      <c r="M26" s="55" t="n">
        <v>40000000</v>
      </c>
      <c r="N26" s="98" t="s">
        <v>81</v>
      </c>
      <c r="O26" s="57"/>
      <c r="P26" s="99"/>
      <c r="Q26" s="59"/>
      <c r="R26" s="49"/>
      <c r="S26" s="1"/>
    </row>
    <row r="27" customFormat="false" ht="19.15" hidden="false" customHeight="true" outlineLevel="0" collapsed="false">
      <c r="A27" s="49"/>
      <c r="B27" s="50" t="s">
        <v>82</v>
      </c>
      <c r="C27" s="51" t="n">
        <v>26.6694333333333</v>
      </c>
      <c r="D27" s="51" t="n">
        <f aca="false">+I27*100/L27</f>
        <v>0</v>
      </c>
      <c r="E27" s="51" t="n">
        <f aca="false">IF(K27&gt;0,+L27/K27,"-")</f>
        <v>0.697087702495676</v>
      </c>
      <c r="F27" s="51" t="str">
        <f aca="false">IF(J27&gt;0,+L27/J27,"-")</f>
        <v>-</v>
      </c>
      <c r="G27" s="52" t="n">
        <v>2001</v>
      </c>
      <c r="H27" s="52" t="s">
        <v>46</v>
      </c>
      <c r="I27" s="66" t="n">
        <v>0</v>
      </c>
      <c r="J27" s="67" t="n">
        <v>-642352</v>
      </c>
      <c r="K27" s="66" t="n">
        <v>40470000</v>
      </c>
      <c r="L27" s="64" t="n">
        <v>28211139.32</v>
      </c>
      <c r="M27" s="64" t="n">
        <v>15500626</v>
      </c>
      <c r="N27" s="56" t="s">
        <v>83</v>
      </c>
      <c r="O27" s="57"/>
      <c r="P27" s="99"/>
      <c r="Q27" s="59"/>
      <c r="R27" s="49"/>
      <c r="S27" s="1"/>
    </row>
    <row r="28" customFormat="false" ht="19.15" hidden="false" customHeight="true" outlineLevel="0" collapsed="false">
      <c r="A28" s="49"/>
      <c r="B28" s="50" t="s">
        <v>84</v>
      </c>
      <c r="C28" s="51" t="n">
        <v>0.066275</v>
      </c>
      <c r="D28" s="51" t="n">
        <f aca="false">+I28*100/L28</f>
        <v>4.28015564202335</v>
      </c>
      <c r="E28" s="51" t="n">
        <f aca="false">IF(K28&gt;0,+L28/K28,"-")</f>
        <v>1.84122546808859</v>
      </c>
      <c r="F28" s="51" t="n">
        <f aca="false">IF(J28&gt;0,+L28/J28,"-")</f>
        <v>21.3876151560797</v>
      </c>
      <c r="G28" s="52" t="n">
        <v>2001</v>
      </c>
      <c r="H28" s="52" t="s">
        <v>85</v>
      </c>
      <c r="I28" s="66" t="n">
        <v>440000</v>
      </c>
      <c r="J28" s="100" t="n">
        <v>480652</v>
      </c>
      <c r="K28" s="66" t="n">
        <v>5583238</v>
      </c>
      <c r="L28" s="64" t="n">
        <v>10280000</v>
      </c>
      <c r="M28" s="64" t="n">
        <v>4000000</v>
      </c>
      <c r="N28" s="56" t="s">
        <v>86</v>
      </c>
      <c r="O28" s="57"/>
      <c r="P28" s="99"/>
      <c r="Q28" s="59"/>
      <c r="R28" s="49"/>
      <c r="S28" s="1"/>
    </row>
    <row r="29" customFormat="false" ht="19.15" hidden="false" customHeight="true" outlineLevel="0" collapsed="false">
      <c r="A29" s="49"/>
      <c r="B29" s="50" t="s">
        <v>87</v>
      </c>
      <c r="C29" s="51" t="n">
        <v>12.2373333333333</v>
      </c>
      <c r="D29" s="51" t="n">
        <f aca="false">+I29*100/L29</f>
        <v>0</v>
      </c>
      <c r="E29" s="51" t="n">
        <f aca="false">IF(K29&gt;0,+L29/K29,"-")</f>
        <v>0.698609185546441</v>
      </c>
      <c r="F29" s="51" t="n">
        <f aca="false">IF(J29&gt;0,+L29/J29,"-")</f>
        <v>42.9195513884986</v>
      </c>
      <c r="G29" s="52" t="n">
        <v>2001</v>
      </c>
      <c r="H29" s="52" t="s">
        <v>46</v>
      </c>
      <c r="I29" s="66" t="n">
        <v>0</v>
      </c>
      <c r="J29" s="100" t="n">
        <v>39143</v>
      </c>
      <c r="K29" s="66" t="n">
        <v>2404778</v>
      </c>
      <c r="L29" s="64" t="n">
        <v>1680000</v>
      </c>
      <c r="M29" s="64" t="n">
        <v>1200000</v>
      </c>
      <c r="N29" s="56" t="s">
        <v>88</v>
      </c>
      <c r="O29" s="57"/>
      <c r="P29" s="99"/>
      <c r="Q29" s="59"/>
      <c r="R29" s="49"/>
      <c r="S29" s="1"/>
    </row>
    <row r="30" customFormat="false" ht="19.15" hidden="false" customHeight="true" outlineLevel="0" collapsed="false">
      <c r="A30" s="49"/>
      <c r="B30" s="50" t="s">
        <v>89</v>
      </c>
      <c r="C30" s="51" t="n">
        <v>2.19524444444444</v>
      </c>
      <c r="D30" s="51" t="n">
        <f aca="false">+I30*100/L30</f>
        <v>7.60869565217391</v>
      </c>
      <c r="E30" s="51" t="n">
        <f aca="false">IF(K30&gt;0,+L30/K30,"-")</f>
        <v>2.71313564623123</v>
      </c>
      <c r="F30" s="51" t="n">
        <f aca="false">IF(J30&gt;0,+L30/J30,"-")</f>
        <v>12.653055361396</v>
      </c>
      <c r="G30" s="52" t="n">
        <v>2001</v>
      </c>
      <c r="H30" s="52" t="s">
        <v>90</v>
      </c>
      <c r="I30" s="66" t="n">
        <v>3150000</v>
      </c>
      <c r="J30" s="100" t="n">
        <v>3271937</v>
      </c>
      <c r="K30" s="66" t="n">
        <v>15259097</v>
      </c>
      <c r="L30" s="64" t="n">
        <v>41400000</v>
      </c>
      <c r="M30" s="64" t="n">
        <v>4500000</v>
      </c>
      <c r="N30" s="56" t="s">
        <v>91</v>
      </c>
      <c r="O30" s="57"/>
      <c r="P30" s="99"/>
      <c r="Q30" s="59"/>
      <c r="R30" s="49"/>
      <c r="S30" s="1"/>
    </row>
    <row r="31" customFormat="false" ht="19.15" hidden="false" customHeight="true" outlineLevel="0" collapsed="false">
      <c r="A31" s="49"/>
      <c r="B31" s="50" t="s">
        <v>92</v>
      </c>
      <c r="C31" s="51" t="n">
        <v>6.77453333333333</v>
      </c>
      <c r="D31" s="51" t="n">
        <f aca="false">+I31*100/L31</f>
        <v>6.55737704918033</v>
      </c>
      <c r="E31" s="51" t="n">
        <f aca="false">IF(K31&gt;0,+L31/K31,"-")</f>
        <v>0.577929972319997</v>
      </c>
      <c r="F31" s="51" t="n">
        <f aca="false">IF(J31&gt;0,+L31/J31,"-")</f>
        <v>20.8429195577201</v>
      </c>
      <c r="G31" s="52" t="n">
        <v>2001</v>
      </c>
      <c r="H31" s="52" t="s">
        <v>93</v>
      </c>
      <c r="I31" s="66" t="n">
        <v>300000</v>
      </c>
      <c r="J31" s="100" t="n">
        <v>219499</v>
      </c>
      <c r="K31" s="66" t="n">
        <v>7916184</v>
      </c>
      <c r="L31" s="64" t="n">
        <v>4575000</v>
      </c>
      <c r="M31" s="64" t="n">
        <v>7500000</v>
      </c>
      <c r="N31" s="56" t="s">
        <v>94</v>
      </c>
      <c r="O31" s="57"/>
      <c r="P31" s="99"/>
      <c r="Q31" s="59"/>
      <c r="R31" s="49"/>
      <c r="S31" s="1"/>
    </row>
    <row r="32" customFormat="false" ht="19.15" hidden="false" customHeight="true" outlineLevel="0" collapsed="false">
      <c r="A32" s="68"/>
      <c r="B32" s="50" t="s">
        <v>95</v>
      </c>
      <c r="C32" s="51" t="n">
        <v>0.00126385809312639</v>
      </c>
      <c r="D32" s="51" t="n">
        <f aca="false">+I32*100/L32</f>
        <v>6.15384615384615</v>
      </c>
      <c r="E32" s="51" t="n">
        <f aca="false">IF(K32&gt;0,+L32/K32,"-")</f>
        <v>3.64678110456105</v>
      </c>
      <c r="F32" s="51" t="n">
        <f aca="false">IF(J32&gt;0,+L32/J32,"-")</f>
        <v>11.4956817176505</v>
      </c>
      <c r="G32" s="52" t="n">
        <v>2001</v>
      </c>
      <c r="H32" s="52" t="s">
        <v>96</v>
      </c>
      <c r="I32" s="66" t="n">
        <v>1804000</v>
      </c>
      <c r="J32" s="100" t="n">
        <v>2550088</v>
      </c>
      <c r="K32" s="66" t="n">
        <v>8038596</v>
      </c>
      <c r="L32" s="75" t="n">
        <v>29315000</v>
      </c>
      <c r="M32" s="64" t="n">
        <v>4510000</v>
      </c>
      <c r="N32" s="56" t="s">
        <v>97</v>
      </c>
      <c r="O32" s="101"/>
      <c r="P32" s="58"/>
      <c r="Q32" s="59"/>
      <c r="R32" s="102"/>
      <c r="S32" s="103"/>
      <c r="T32" s="102"/>
    </row>
    <row r="33" customFormat="false" ht="19.15" hidden="false" customHeight="true" outlineLevel="0" collapsed="false">
      <c r="A33" s="49"/>
      <c r="B33" s="104" t="s">
        <v>98</v>
      </c>
      <c r="C33" s="51" t="n">
        <v>0.42864</v>
      </c>
      <c r="D33" s="51" t="n">
        <f aca="false">+I33*100/L33</f>
        <v>4.76190476190476</v>
      </c>
      <c r="E33" s="51" t="n">
        <f aca="false">IF(K33&gt;0,+L33/K33,"-")</f>
        <v>1.90313375441527</v>
      </c>
      <c r="F33" s="51" t="n">
        <f aca="false">IF(J33&gt;0,+L33/J33,"-")</f>
        <v>15.7421997400288</v>
      </c>
      <c r="G33" s="52" t="n">
        <v>2001</v>
      </c>
      <c r="H33" s="52" t="s">
        <v>99</v>
      </c>
      <c r="I33" s="66" t="n">
        <v>500000</v>
      </c>
      <c r="J33" s="100" t="n">
        <v>666997</v>
      </c>
      <c r="K33" s="66" t="n">
        <v>5517216</v>
      </c>
      <c r="L33" s="64" t="n">
        <v>10500000</v>
      </c>
      <c r="M33" s="64" t="n">
        <v>2500000</v>
      </c>
      <c r="N33" s="56" t="s">
        <v>100</v>
      </c>
      <c r="O33" s="57"/>
      <c r="P33" s="99"/>
      <c r="Q33" s="59"/>
      <c r="R33" s="49"/>
      <c r="S33" s="1"/>
    </row>
    <row r="34" customFormat="false" ht="19.15" hidden="false" customHeight="true" outlineLevel="0" collapsed="false">
      <c r="A34" s="68"/>
      <c r="B34" s="50" t="s">
        <v>101</v>
      </c>
      <c r="C34" s="51" t="n">
        <v>60.4229327458312</v>
      </c>
      <c r="D34" s="51" t="n">
        <f aca="false">+I34*100/L34</f>
        <v>6.66666753503327</v>
      </c>
      <c r="E34" s="51" t="n">
        <f aca="false">IF(K34&gt;0,+L34/K34,"-")</f>
        <v>0.82058273700412</v>
      </c>
      <c r="F34" s="51" t="n">
        <f aca="false">IF(J34&gt;0,+L34/J34,"-")</f>
        <v>9.44132359803427</v>
      </c>
      <c r="G34" s="52" t="n">
        <v>2001</v>
      </c>
      <c r="H34" s="52" t="s">
        <v>102</v>
      </c>
      <c r="I34" s="66" t="n">
        <v>921270</v>
      </c>
      <c r="J34" s="105" t="n">
        <v>1463677</v>
      </c>
      <c r="K34" s="66" t="n">
        <v>16840530</v>
      </c>
      <c r="L34" s="75" t="n">
        <v>13819048.2</v>
      </c>
      <c r="M34" s="64" t="n">
        <v>15354498</v>
      </c>
      <c r="N34" s="56" t="s">
        <v>103</v>
      </c>
      <c r="O34" s="106"/>
      <c r="P34" s="58"/>
      <c r="Q34" s="59"/>
      <c r="R34" s="102"/>
      <c r="S34" s="69"/>
      <c r="T34" s="102"/>
    </row>
    <row r="35" customFormat="false" ht="19.15" hidden="false" customHeight="true" outlineLevel="0" collapsed="false">
      <c r="A35" s="49"/>
      <c r="B35" s="50" t="s">
        <v>104</v>
      </c>
      <c r="C35" s="51" t="n">
        <v>9.85039528023599</v>
      </c>
      <c r="D35" s="51" t="n">
        <f aca="false">+I35*100/L35</f>
        <v>6.35050645058109</v>
      </c>
      <c r="E35" s="51" t="n">
        <f aca="false">IF(K35&gt;0,+L35/K35,"-")</f>
        <v>1.55417558820274</v>
      </c>
      <c r="F35" s="51" t="n">
        <f aca="false">IF(J35&gt;0,+L35/J35,"-")</f>
        <v>12.7714912101529</v>
      </c>
      <c r="G35" s="52" t="n">
        <v>2001</v>
      </c>
      <c r="H35" s="52" t="s">
        <v>105</v>
      </c>
      <c r="I35" s="66" t="n">
        <v>893421</v>
      </c>
      <c r="J35" s="100" t="n">
        <v>1101555</v>
      </c>
      <c r="K35" s="66" t="n">
        <v>9052066</v>
      </c>
      <c r="L35" s="64" t="n">
        <v>14068500</v>
      </c>
      <c r="M35" s="64" t="n">
        <v>8475000</v>
      </c>
      <c r="N35" s="56" t="s">
        <v>106</v>
      </c>
      <c r="O35" s="57"/>
      <c r="P35" s="99"/>
      <c r="Q35" s="59"/>
      <c r="R35" s="49"/>
      <c r="S35" s="1"/>
    </row>
    <row r="36" customFormat="false" ht="19.15" hidden="false" customHeight="true" outlineLevel="0" collapsed="false">
      <c r="A36" s="49"/>
      <c r="B36" s="50" t="s">
        <v>107</v>
      </c>
      <c r="C36" s="51" t="n">
        <v>7.80936790123457</v>
      </c>
      <c r="D36" s="51" t="n">
        <f aca="false">+I36*100/L36</f>
        <v>6.66666666666667</v>
      </c>
      <c r="E36" s="51" t="n">
        <f aca="false">IF(K36&gt;0,+L36/K36,"-")</f>
        <v>1.44108466350653</v>
      </c>
      <c r="F36" s="51" t="n">
        <f aca="false">IF(J36&gt;0,+L36/J36,"-")</f>
        <v>8.78088800819299</v>
      </c>
      <c r="G36" s="52" t="n">
        <v>2001</v>
      </c>
      <c r="H36" s="52" t="s">
        <v>108</v>
      </c>
      <c r="I36" s="66" t="n">
        <v>3037500</v>
      </c>
      <c r="J36" s="100" t="n">
        <v>5188826</v>
      </c>
      <c r="K36" s="66" t="n">
        <v>31616810</v>
      </c>
      <c r="L36" s="64" t="n">
        <v>45562500</v>
      </c>
      <c r="M36" s="64" t="n">
        <v>20250000</v>
      </c>
      <c r="N36" s="56" t="s">
        <v>109</v>
      </c>
      <c r="O36" s="57"/>
      <c r="P36" s="99"/>
      <c r="Q36" s="59"/>
      <c r="R36" s="49"/>
      <c r="S36" s="1"/>
    </row>
    <row r="37" customFormat="false" ht="19.15" hidden="false" customHeight="true" outlineLevel="0" collapsed="false">
      <c r="A37" s="49"/>
      <c r="B37" s="50" t="s">
        <v>110</v>
      </c>
      <c r="C37" s="51" t="n">
        <v>0.79252</v>
      </c>
      <c r="D37" s="51" t="n">
        <f aca="false">+I37*100/L37</f>
        <v>10.4761904761905</v>
      </c>
      <c r="E37" s="51" t="n">
        <f aca="false">IF(K37&gt;0,+L37/K37,"-")</f>
        <v>0.442294285768444</v>
      </c>
      <c r="F37" s="51" t="n">
        <f aca="false">IF(J37&gt;0,+L37/J37,"-")</f>
        <v>23.6403070988465</v>
      </c>
      <c r="G37" s="52" t="n">
        <v>2001</v>
      </c>
      <c r="H37" s="52" t="s">
        <v>111</v>
      </c>
      <c r="I37" s="66" t="n">
        <v>330000</v>
      </c>
      <c r="J37" s="100" t="n">
        <v>133247</v>
      </c>
      <c r="K37" s="66" t="n">
        <v>7121955</v>
      </c>
      <c r="L37" s="64" t="n">
        <v>3150000</v>
      </c>
      <c r="M37" s="64" t="n">
        <v>5000000</v>
      </c>
      <c r="N37" s="56" t="s">
        <v>112</v>
      </c>
      <c r="O37" s="57"/>
      <c r="P37" s="99"/>
      <c r="Q37" s="59"/>
      <c r="R37" s="49"/>
      <c r="S37" s="1"/>
    </row>
    <row r="38" customFormat="false" ht="19.15" hidden="false" customHeight="true" outlineLevel="0" collapsed="false">
      <c r="A38" s="49"/>
      <c r="B38" s="50" t="s">
        <v>113</v>
      </c>
      <c r="C38" s="51" t="n">
        <v>42.184564</v>
      </c>
      <c r="D38" s="51" t="n">
        <f aca="false">+I38*100/L38</f>
        <v>0</v>
      </c>
      <c r="E38" s="51" t="n">
        <f aca="false">IF(K38&gt;0,+L38/K38,"-")</f>
        <v>0.979592087659333</v>
      </c>
      <c r="F38" s="51" t="str">
        <f aca="false">IF(J38&gt;0,+L38/J38,"-")</f>
        <v>-</v>
      </c>
      <c r="G38" s="52" t="n">
        <v>2001</v>
      </c>
      <c r="H38" s="52" t="s">
        <v>46</v>
      </c>
      <c r="I38" s="66" t="n">
        <v>0</v>
      </c>
      <c r="J38" s="107" t="n">
        <v>-11351104</v>
      </c>
      <c r="K38" s="66" t="n">
        <v>131432258</v>
      </c>
      <c r="L38" s="64" t="n">
        <v>128750000</v>
      </c>
      <c r="M38" s="64" t="n">
        <v>125000000</v>
      </c>
      <c r="N38" s="56" t="s">
        <v>114</v>
      </c>
      <c r="O38" s="57"/>
      <c r="P38" s="99"/>
      <c r="Q38" s="59"/>
      <c r="R38" s="49"/>
      <c r="S38" s="1"/>
    </row>
    <row r="39" customFormat="false" ht="19.15" hidden="false" customHeight="true" outlineLevel="0" collapsed="false">
      <c r="A39" s="68"/>
      <c r="B39" s="50" t="s">
        <v>115</v>
      </c>
      <c r="C39" s="51" t="n">
        <v>14.5365575757576</v>
      </c>
      <c r="D39" s="51" t="n">
        <f aca="false">+I39*100/L39</f>
        <v>7.40740740740741</v>
      </c>
      <c r="E39" s="51" t="n">
        <f aca="false">IF(K39&gt;0,+L39/K39,"-")</f>
        <v>0.938142702771227</v>
      </c>
      <c r="F39" s="51" t="n">
        <f aca="false">IF(J39&gt;0,+L39/J39,"-")</f>
        <v>8.14912440356367</v>
      </c>
      <c r="G39" s="52" t="n">
        <v>2001</v>
      </c>
      <c r="H39" s="52" t="s">
        <v>116</v>
      </c>
      <c r="I39" s="66" t="n">
        <v>1320000</v>
      </c>
      <c r="J39" s="67" t="n">
        <v>2186738</v>
      </c>
      <c r="K39" s="66" t="n">
        <v>18994978</v>
      </c>
      <c r="L39" s="75" t="n">
        <v>17820000</v>
      </c>
      <c r="M39" s="64" t="n">
        <v>16500000</v>
      </c>
      <c r="N39" s="56" t="s">
        <v>117</v>
      </c>
      <c r="O39" s="106"/>
      <c r="P39" s="89"/>
      <c r="Q39" s="108"/>
      <c r="R39" s="102"/>
      <c r="S39" s="69"/>
      <c r="T39" s="102"/>
    </row>
    <row r="40" customFormat="false" ht="19.15" hidden="false" customHeight="true" outlineLevel="0" collapsed="false">
      <c r="A40" s="68"/>
      <c r="B40" s="50" t="s">
        <v>118</v>
      </c>
      <c r="C40" s="51" t="n">
        <v>22.253</v>
      </c>
      <c r="D40" s="51" t="n">
        <f aca="false">+I40*100/L40</f>
        <v>6.02409638554217</v>
      </c>
      <c r="E40" s="51" t="n">
        <f aca="false">IF(K40&gt;0,+L40/K40,"-")</f>
        <v>0.663001323561879</v>
      </c>
      <c r="F40" s="51" t="n">
        <f aca="false">IF(J40&gt;0,+L40/J40,"-")</f>
        <v>13.3077589995131</v>
      </c>
      <c r="G40" s="52" t="n">
        <v>2001</v>
      </c>
      <c r="H40" s="52" t="s">
        <v>46</v>
      </c>
      <c r="I40" s="66" t="n">
        <v>540000</v>
      </c>
      <c r="J40" s="109" t="n">
        <v>673592</v>
      </c>
      <c r="K40" s="66" t="n">
        <v>13520335</v>
      </c>
      <c r="L40" s="64" t="n">
        <v>8964000</v>
      </c>
      <c r="M40" s="64" t="n">
        <v>10800000</v>
      </c>
      <c r="N40" s="56" t="s">
        <v>119</v>
      </c>
      <c r="O40" s="57"/>
      <c r="P40" s="99"/>
      <c r="Q40" s="59"/>
      <c r="R40" s="68"/>
      <c r="S40" s="1"/>
    </row>
    <row r="41" s="102" customFormat="true" ht="21" hidden="false" customHeight="true" outlineLevel="0" collapsed="false">
      <c r="A41" s="68"/>
      <c r="B41" s="110" t="s">
        <v>120</v>
      </c>
      <c r="C41" s="111" t="n">
        <v>15.76225</v>
      </c>
      <c r="D41" s="111" t="n">
        <f aca="false">+I41*100/L41</f>
        <v>0</v>
      </c>
      <c r="E41" s="111" t="n">
        <f aca="false">IF(K41&gt;0,+L41/K41,"-")</f>
        <v>0.674474034237492</v>
      </c>
      <c r="F41" s="111" t="n">
        <f aca="false">IF(J41&gt;0,+L41/J41,"-")</f>
        <v>48.7962398191669</v>
      </c>
      <c r="G41" s="112" t="n">
        <v>2001</v>
      </c>
      <c r="H41" s="112" t="s">
        <v>46</v>
      </c>
      <c r="I41" s="113" t="n">
        <v>0</v>
      </c>
      <c r="J41" s="114" t="n">
        <v>55742</v>
      </c>
      <c r="K41" s="113" t="n">
        <v>4032772</v>
      </c>
      <c r="L41" s="115" t="n">
        <v>2720000</v>
      </c>
      <c r="M41" s="115" t="n">
        <v>4000000</v>
      </c>
      <c r="N41" s="116" t="s">
        <v>121</v>
      </c>
      <c r="O41" s="117"/>
    </row>
    <row r="42" customFormat="false" ht="19.15" hidden="false" customHeight="true" outlineLevel="0" collapsed="false">
      <c r="A42" s="49"/>
      <c r="B42" s="50" t="s">
        <v>122</v>
      </c>
      <c r="C42" s="51" t="n">
        <v>0.5</v>
      </c>
      <c r="D42" s="51" t="n">
        <f aca="false">+I42*100/L42</f>
        <v>6.61764705882353</v>
      </c>
      <c r="E42" s="51" t="n">
        <f aca="false">IF(K42&gt;0,+L42/K42,"-")</f>
        <v>1.19757789869988</v>
      </c>
      <c r="F42" s="51" t="n">
        <f aca="false">IF(J42&gt;0,+L42/J42,"-")</f>
        <v>6.67239053109285</v>
      </c>
      <c r="G42" s="52" t="n">
        <v>2001</v>
      </c>
      <c r="H42" s="52" t="s">
        <v>123</v>
      </c>
      <c r="I42" s="66" t="n">
        <v>180000</v>
      </c>
      <c r="J42" s="100" t="n">
        <v>407650</v>
      </c>
      <c r="K42" s="66" t="n">
        <v>2271251</v>
      </c>
      <c r="L42" s="64" t="n">
        <v>2720000</v>
      </c>
      <c r="M42" s="64" t="n">
        <v>2000000</v>
      </c>
      <c r="N42" s="56" t="s">
        <v>124</v>
      </c>
      <c r="O42" s="57"/>
      <c r="P42" s="99"/>
      <c r="Q42" s="59"/>
      <c r="R42" s="49"/>
      <c r="S42" s="1"/>
    </row>
    <row r="43" customFormat="false" ht="21" hidden="false" customHeight="true" outlineLevel="0" collapsed="false">
      <c r="A43" s="68"/>
      <c r="B43" s="77" t="s">
        <v>125</v>
      </c>
      <c r="C43" s="78" t="n">
        <v>0.3</v>
      </c>
      <c r="D43" s="78" t="n">
        <f aca="false">+I43*100/L43</f>
        <v>0</v>
      </c>
      <c r="E43" s="78" t="n">
        <f aca="false">IF(K43&gt;0,+L43/K43,"-")</f>
        <v>0.478456976251589</v>
      </c>
      <c r="F43" s="78" t="str">
        <f aca="false">IF(J43&gt;0,+L43/J43,"-")</f>
        <v>-</v>
      </c>
      <c r="G43" s="79" t="n">
        <v>2001</v>
      </c>
      <c r="H43" s="79" t="s">
        <v>46</v>
      </c>
      <c r="I43" s="118" t="n">
        <v>0</v>
      </c>
      <c r="J43" s="119" t="n">
        <v>-77024</v>
      </c>
      <c r="K43" s="118" t="n">
        <v>4012900</v>
      </c>
      <c r="L43" s="81" t="n">
        <v>1920000</v>
      </c>
      <c r="M43" s="81" t="n">
        <v>4000000</v>
      </c>
      <c r="N43" s="82" t="s">
        <v>126</v>
      </c>
      <c r="O43" s="57"/>
      <c r="P43" s="108"/>
      <c r="Q43" s="59"/>
      <c r="R43" s="68"/>
      <c r="S43" s="1"/>
    </row>
    <row r="44" customFormat="false" ht="21" hidden="false" customHeight="true" outlineLevel="0" collapsed="false">
      <c r="A44" s="68"/>
      <c r="B44" s="120"/>
      <c r="C44" s="121"/>
      <c r="D44" s="121"/>
      <c r="E44" s="121"/>
      <c r="F44" s="121"/>
      <c r="G44" s="122"/>
      <c r="H44" s="122"/>
      <c r="I44" s="123"/>
      <c r="J44" s="123"/>
      <c r="K44" s="123"/>
      <c r="L44" s="123"/>
      <c r="M44" s="123"/>
      <c r="N44" s="58"/>
      <c r="O44" s="57"/>
      <c r="P44" s="108"/>
      <c r="Q44" s="59"/>
      <c r="R44" s="68"/>
      <c r="S44" s="1"/>
    </row>
    <row r="45" s="1" customFormat="true" ht="21" hidden="false" customHeight="true" outlineLevel="0" collapsed="false">
      <c r="A45" s="49"/>
      <c r="B45" s="120"/>
      <c r="C45" s="121"/>
      <c r="D45" s="121"/>
      <c r="E45" s="121"/>
      <c r="F45" s="121"/>
      <c r="G45" s="122"/>
      <c r="H45" s="122"/>
      <c r="I45" s="123"/>
      <c r="J45" s="123"/>
      <c r="K45" s="123"/>
      <c r="L45" s="123"/>
      <c r="M45" s="123"/>
      <c r="N45" s="58"/>
      <c r="O45" s="58"/>
      <c r="P45" s="99"/>
      <c r="Q45" s="99"/>
    </row>
    <row r="46" customFormat="false" ht="15.6" hidden="false" customHeight="true" outlineLevel="0" collapsed="false">
      <c r="A46" s="49"/>
      <c r="B46" s="124" t="s">
        <v>127</v>
      </c>
      <c r="C46" s="124"/>
      <c r="D46" s="124"/>
      <c r="E46" s="124"/>
      <c r="F46" s="124"/>
      <c r="G46" s="124"/>
      <c r="H46" s="124"/>
      <c r="I46" s="124" t="s">
        <v>128</v>
      </c>
      <c r="J46" s="124"/>
      <c r="K46" s="124"/>
      <c r="L46" s="124"/>
      <c r="M46" s="124"/>
      <c r="N46" s="124"/>
      <c r="O46" s="58"/>
      <c r="P46" s="99"/>
      <c r="Q46" s="99"/>
      <c r="R46" s="3"/>
      <c r="S46" s="125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6" hidden="false" customHeight="true" outlineLevel="0" collapsed="false">
      <c r="A47" s="49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6"/>
      <c r="P47" s="99"/>
      <c r="Q47" s="99"/>
      <c r="R47" s="3"/>
      <c r="S47" s="125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23.25" hidden="false" customHeight="false" outlineLevel="0" collapsed="false">
      <c r="A48" s="49"/>
      <c r="I48" s="127"/>
      <c r="J48" s="127"/>
      <c r="K48" s="127"/>
      <c r="L48" s="127"/>
      <c r="M48" s="127"/>
      <c r="O48" s="126"/>
      <c r="P48" s="99"/>
      <c r="Q48" s="99"/>
      <c r="R48" s="3"/>
      <c r="S48" s="3"/>
      <c r="T48" s="3"/>
    </row>
    <row r="49" customFormat="false" ht="23.25" hidden="false" customHeight="false" outlineLevel="0" collapsed="false">
      <c r="A49" s="49"/>
      <c r="I49" s="128"/>
      <c r="J49" s="128"/>
      <c r="K49" s="128"/>
      <c r="L49" s="128"/>
      <c r="M49" s="128"/>
      <c r="P49" s="99"/>
      <c r="Q49" s="108"/>
      <c r="R49" s="3"/>
      <c r="S49" s="3"/>
      <c r="T49" s="3"/>
    </row>
    <row r="50" customFormat="false" ht="21" hidden="false" customHeight="true" outlineLevel="0" collapsed="false">
      <c r="A50" s="68"/>
      <c r="P50" s="99"/>
      <c r="Q50" s="99"/>
      <c r="R50" s="3"/>
      <c r="S50" s="3"/>
      <c r="T50" s="3"/>
    </row>
    <row r="51" customFormat="false" ht="23.25" hidden="false" customHeight="false" outlineLevel="0" collapsed="false">
      <c r="A51" s="68"/>
      <c r="B51" s="129"/>
      <c r="C51" s="89"/>
      <c r="D51" s="88"/>
      <c r="E51" s="88"/>
      <c r="F51" s="88"/>
      <c r="G51" s="88"/>
      <c r="H51" s="88"/>
      <c r="I51" s="88"/>
      <c r="J51" s="130"/>
      <c r="K51" s="130"/>
      <c r="L51" s="46"/>
      <c r="M51" s="131"/>
      <c r="N51" s="125"/>
      <c r="P51" s="108"/>
      <c r="Q51" s="99"/>
      <c r="R51" s="3"/>
      <c r="S51" s="3"/>
      <c r="T51" s="3"/>
    </row>
    <row r="52" customFormat="false" ht="23.25" hidden="false" customHeight="false" outlineLevel="0" collapsed="false">
      <c r="A52" s="49"/>
      <c r="B52" s="120"/>
      <c r="C52" s="132"/>
      <c r="D52" s="132"/>
      <c r="E52" s="132"/>
      <c r="F52" s="132"/>
      <c r="G52" s="132"/>
      <c r="H52" s="132"/>
      <c r="I52" s="132"/>
      <c r="J52" s="132"/>
      <c r="K52" s="132"/>
      <c r="L52" s="129"/>
      <c r="M52" s="129"/>
      <c r="N52" s="129"/>
      <c r="O52" s="3"/>
      <c r="P52" s="99"/>
      <c r="Q52" s="99"/>
      <c r="R52" s="3"/>
      <c r="S52" s="3"/>
      <c r="T52" s="3"/>
    </row>
    <row r="53" customFormat="false" ht="23.25" hidden="false" customHeight="false" outlineLevel="0" collapsed="false">
      <c r="A53" s="49"/>
      <c r="B53" s="120"/>
      <c r="C53" s="89"/>
      <c r="D53" s="88"/>
      <c r="E53" s="88"/>
      <c r="F53" s="88"/>
      <c r="G53" s="88"/>
      <c r="H53" s="88"/>
      <c r="I53" s="88"/>
      <c r="J53" s="130"/>
      <c r="K53" s="130"/>
      <c r="L53" s="46"/>
      <c r="M53" s="131"/>
      <c r="N53" s="125"/>
      <c r="O53" s="3"/>
      <c r="P53" s="99"/>
      <c r="Q53" s="89"/>
      <c r="R53" s="3"/>
      <c r="S53" s="3"/>
      <c r="T53" s="3"/>
    </row>
    <row r="54" customFormat="false" ht="23.25" hidden="false" customHeight="false" outlineLevel="0" collapsed="false">
      <c r="A54" s="68"/>
      <c r="B54" s="120"/>
      <c r="C54" s="133"/>
      <c r="D54" s="134"/>
      <c r="E54" s="134"/>
      <c r="F54" s="134"/>
      <c r="G54" s="134"/>
      <c r="H54" s="134"/>
      <c r="I54" s="134"/>
      <c r="J54" s="46"/>
      <c r="K54" s="46"/>
      <c r="L54" s="46"/>
      <c r="M54" s="131"/>
      <c r="N54" s="125"/>
      <c r="O54" s="3"/>
      <c r="P54" s="99"/>
      <c r="Q54" s="133"/>
      <c r="R54" s="3"/>
      <c r="S54" s="3"/>
      <c r="T54" s="3"/>
    </row>
    <row r="55" customFormat="false" ht="15.75" hidden="false" customHeight="false" outlineLevel="0" collapsed="false">
      <c r="A55" s="68"/>
      <c r="B55" s="120"/>
      <c r="C55" s="133"/>
      <c r="D55" s="134"/>
      <c r="E55" s="134"/>
      <c r="F55" s="134"/>
      <c r="G55" s="134"/>
      <c r="H55" s="134"/>
      <c r="I55" s="134"/>
      <c r="J55" s="46"/>
      <c r="K55" s="46"/>
      <c r="L55" s="46"/>
      <c r="M55" s="131"/>
      <c r="N55" s="125"/>
      <c r="O55" s="3"/>
      <c r="P55" s="133"/>
      <c r="Q55" s="133"/>
      <c r="R55" s="3"/>
      <c r="S55" s="3"/>
      <c r="T55" s="3"/>
    </row>
    <row r="56" customFormat="false" ht="15.75" hidden="false" customHeight="false" outlineLevel="0" collapsed="false">
      <c r="A56" s="68"/>
      <c r="B56" s="120"/>
      <c r="C56" s="133"/>
      <c r="D56" s="134"/>
      <c r="E56" s="134"/>
      <c r="F56" s="134"/>
      <c r="G56" s="134"/>
      <c r="H56" s="134"/>
      <c r="I56" s="134"/>
      <c r="J56" s="46"/>
      <c r="K56" s="46"/>
      <c r="L56" s="46"/>
      <c r="M56" s="131"/>
      <c r="N56" s="125"/>
      <c r="O56" s="3"/>
      <c r="P56" s="133"/>
      <c r="Q56" s="133"/>
      <c r="R56" s="3"/>
      <c r="S56" s="3"/>
      <c r="T56" s="3"/>
    </row>
    <row r="57" customFormat="false" ht="15.75" hidden="false" customHeight="false" outlineLevel="0" collapsed="false">
      <c r="A57" s="68"/>
      <c r="B57" s="120"/>
      <c r="C57" s="133"/>
      <c r="D57" s="134"/>
      <c r="E57" s="134"/>
      <c r="F57" s="134"/>
      <c r="G57" s="134"/>
      <c r="H57" s="134"/>
      <c r="I57" s="134"/>
      <c r="J57" s="46"/>
      <c r="K57" s="46"/>
      <c r="L57" s="46"/>
      <c r="M57" s="131"/>
      <c r="N57" s="125"/>
      <c r="O57" s="3"/>
      <c r="P57" s="133"/>
      <c r="Q57" s="133"/>
      <c r="R57" s="3"/>
      <c r="S57" s="3"/>
      <c r="T57" s="3"/>
    </row>
    <row r="58" customFormat="false" ht="15.75" hidden="false" customHeight="false" outlineLevel="0" collapsed="false">
      <c r="A58" s="68"/>
      <c r="B58" s="120"/>
      <c r="C58" s="133"/>
      <c r="D58" s="134"/>
      <c r="E58" s="134"/>
      <c r="F58" s="134"/>
      <c r="G58" s="134"/>
      <c r="H58" s="134"/>
      <c r="I58" s="134"/>
      <c r="J58" s="46"/>
      <c r="K58" s="46"/>
      <c r="L58" s="46"/>
      <c r="M58" s="131"/>
      <c r="N58" s="135"/>
      <c r="O58" s="3"/>
      <c r="P58" s="133"/>
      <c r="Q58" s="133"/>
      <c r="R58" s="3"/>
      <c r="S58" s="3"/>
      <c r="T58" s="3"/>
    </row>
    <row r="59" customFormat="false" ht="15.75" hidden="false" customHeight="false" outlineLevel="0" collapsed="false">
      <c r="A59" s="68"/>
      <c r="B59" s="120"/>
      <c r="C59" s="133"/>
      <c r="D59" s="134"/>
      <c r="E59" s="134"/>
      <c r="F59" s="134"/>
      <c r="G59" s="134"/>
      <c r="H59" s="134"/>
      <c r="I59" s="134"/>
      <c r="J59" s="46"/>
      <c r="K59" s="46"/>
      <c r="L59" s="46"/>
      <c r="M59" s="131"/>
      <c r="N59" s="125"/>
      <c r="O59" s="3"/>
      <c r="P59" s="133"/>
      <c r="Q59" s="133"/>
      <c r="R59" s="3"/>
      <c r="S59" s="3"/>
      <c r="T59" s="3"/>
    </row>
    <row r="60" customFormat="false" ht="15.75" hidden="false" customHeight="false" outlineLevel="0" collapsed="false">
      <c r="A60" s="68"/>
      <c r="B60" s="120"/>
      <c r="C60" s="133"/>
      <c r="D60" s="134"/>
      <c r="E60" s="134"/>
      <c r="F60" s="134"/>
      <c r="G60" s="134"/>
      <c r="H60" s="134"/>
      <c r="I60" s="134"/>
      <c r="J60" s="46"/>
      <c r="K60" s="46"/>
      <c r="L60" s="46"/>
      <c r="M60" s="131"/>
      <c r="N60" s="125"/>
      <c r="O60" s="3"/>
      <c r="P60" s="133"/>
      <c r="Q60" s="133"/>
      <c r="R60" s="3"/>
      <c r="S60" s="3"/>
      <c r="T60" s="3"/>
    </row>
    <row r="61" customFormat="false" ht="12.75" hidden="false" customHeight="false" outlineLevel="0" collapsed="false">
      <c r="A61" s="68"/>
      <c r="O61" s="3"/>
      <c r="R61" s="3"/>
      <c r="S61" s="3"/>
      <c r="T61" s="3"/>
    </row>
    <row r="62" customFormat="false" ht="12.75" hidden="false" customHeight="false" outlineLevel="0" collapsed="false">
      <c r="A62" s="68"/>
      <c r="O62" s="3"/>
      <c r="R62" s="3"/>
      <c r="S62" s="3"/>
      <c r="T62" s="3"/>
    </row>
    <row r="63" customFormat="false" ht="12.75" hidden="false" customHeight="false" outlineLevel="0" collapsed="false">
      <c r="A63" s="68"/>
      <c r="O63" s="3"/>
      <c r="R63" s="3"/>
      <c r="S63" s="3"/>
      <c r="T63" s="3"/>
    </row>
    <row r="64" customFormat="false" ht="12.75" hidden="false" customHeight="false" outlineLevel="0" collapsed="false">
      <c r="A64" s="68"/>
      <c r="O64" s="3"/>
      <c r="R64" s="3"/>
      <c r="S64" s="3"/>
      <c r="T64" s="3"/>
    </row>
    <row r="65" customFormat="false" ht="12.75" hidden="false" customHeight="false" outlineLevel="0" collapsed="false">
      <c r="A65" s="68"/>
      <c r="O65" s="3"/>
      <c r="R65" s="3"/>
      <c r="S65" s="3"/>
      <c r="T65" s="3"/>
    </row>
    <row r="66" customFormat="false" ht="12.75" hidden="false" customHeight="false" outlineLevel="0" collapsed="false">
      <c r="A66" s="68"/>
      <c r="O66" s="3"/>
      <c r="R66" s="3"/>
      <c r="S66" s="3"/>
      <c r="T66" s="3"/>
    </row>
    <row r="67" customFormat="false" ht="12.75" hidden="false" customHeight="false" outlineLevel="0" collapsed="false">
      <c r="A67" s="68"/>
      <c r="O67" s="3"/>
      <c r="R67" s="3"/>
      <c r="S67" s="3"/>
      <c r="T67" s="3"/>
    </row>
    <row r="68" customFormat="false" ht="12.75" hidden="false" customHeight="false" outlineLevel="0" collapsed="false">
      <c r="A68" s="68"/>
      <c r="O68" s="3"/>
      <c r="R68" s="3"/>
      <c r="S68" s="3"/>
      <c r="T68" s="3"/>
    </row>
    <row r="69" customFormat="false" ht="12.75" hidden="false" customHeight="false" outlineLevel="0" collapsed="false">
      <c r="A69" s="68"/>
      <c r="O69" s="3"/>
      <c r="R69" s="3"/>
      <c r="S69" s="3"/>
      <c r="T69" s="3"/>
    </row>
    <row r="70" customFormat="false" ht="12.75" hidden="false" customHeight="false" outlineLevel="0" collapsed="false">
      <c r="A70" s="68"/>
      <c r="O70" s="3"/>
      <c r="R70" s="3"/>
      <c r="S70" s="3"/>
      <c r="T70" s="3"/>
    </row>
    <row r="71" customFormat="false" ht="12.75" hidden="false" customHeight="false" outlineLevel="0" collapsed="false">
      <c r="A71" s="68"/>
      <c r="O71" s="3"/>
      <c r="R71" s="3"/>
      <c r="S71" s="3"/>
      <c r="T71" s="3"/>
    </row>
    <row r="72" customFormat="false" ht="12.75" hidden="false" customHeight="false" outlineLevel="0" collapsed="false">
      <c r="A72" s="68"/>
      <c r="O72" s="3"/>
      <c r="R72" s="3"/>
      <c r="S72" s="3"/>
      <c r="T72" s="3"/>
    </row>
    <row r="73" customFormat="false" ht="12.75" hidden="false" customHeight="false" outlineLevel="0" collapsed="false">
      <c r="A73" s="68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9T07:42:55Z</cp:lastPrinted>
  <dcterms:modified xsi:type="dcterms:W3CDTF">2002-10-09T07:42:56Z</dcterms:modified>
  <cp:revision>0</cp:revision>
  <dc:subject/>
  <dc:title/>
</cp:coreProperties>
</file>