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4 )  جدول رقم</t>
  </si>
  <si>
    <t xml:space="preserve">الشركات العشر الاكثر تداولاً في بورصة عمان لشهر أيلول 2003  </t>
  </si>
  <si>
    <t xml:space="preserve">TOP TEN COMPANIES BY VALUE TRADED AT THE ASE, SEPTEMBER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INDUSTRIAL DEVELOPMENT BANK</t>
  </si>
  <si>
    <t xml:space="preserve">بنك الانماء الصناعي</t>
  </si>
  <si>
    <t xml:space="preserve">INDUSTRIAL RESOURCES</t>
  </si>
  <si>
    <t xml:space="preserve">الموارد الصناعية الأردنية</t>
  </si>
  <si>
    <t xml:space="preserve">JORDANIAN ELECTRIC POWER</t>
  </si>
  <si>
    <t xml:space="preserve">الكهرباء الاردنية</t>
  </si>
  <si>
    <t xml:space="preserve">JORDAN ISLAMIC BANK</t>
  </si>
  <si>
    <t xml:space="preserve">البنك الاسلامي الأردني</t>
  </si>
  <si>
    <t xml:space="preserve">ARAB EAST INVESTMENT</t>
  </si>
  <si>
    <t xml:space="preserve">الشرق العربي للاستثمارات المالية</t>
  </si>
  <si>
    <t xml:space="preserve">BANK OF JORDAN</t>
  </si>
  <si>
    <t xml:space="preserve">بنك الاردن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لول 2003 </t>
  </si>
  <si>
    <t xml:space="preserve">TOP TEN COMPANIES BY MARKET CAPITALIZATION </t>
  </si>
  <si>
    <t xml:space="preserve">AT THE ASE, SEPTEMBER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ARAB PHARMACEUTICAL MANUFACTURING</t>
  </si>
  <si>
    <t xml:space="preserve">العربية لصناعة الأ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6" colorId="64" zoomScale="75" zoomScaleNormal="75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240</v>
      </c>
      <c r="P11" s="39" t="n">
        <v>270</v>
      </c>
      <c r="Q11" s="40" t="n">
        <v>12.3138266214591</v>
      </c>
      <c r="R11" s="41" t="n">
        <v>28760815.5</v>
      </c>
      <c r="S11" s="42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61</v>
      </c>
      <c r="P12" s="44" t="n">
        <v>3.46</v>
      </c>
      <c r="Q12" s="45" t="n">
        <v>9.68665484578538</v>
      </c>
      <c r="R12" s="46" t="n">
        <v>22624656.12</v>
      </c>
      <c r="S12" s="47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8" t="s">
        <v>24</v>
      </c>
      <c r="O13" s="44" t="n">
        <v>3.08</v>
      </c>
      <c r="P13" s="44" t="n">
        <v>2.84</v>
      </c>
      <c r="Q13" s="45" t="n">
        <v>6.58337551926718</v>
      </c>
      <c r="R13" s="46" t="n">
        <v>15376475.12</v>
      </c>
      <c r="S13" s="47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9" t="s">
        <v>26</v>
      </c>
      <c r="O14" s="44" t="n">
        <v>1.21</v>
      </c>
      <c r="P14" s="44" t="n">
        <v>1.33</v>
      </c>
      <c r="Q14" s="45" t="n">
        <v>4.34574714109611</v>
      </c>
      <c r="R14" s="46" t="n">
        <v>10150153.61</v>
      </c>
      <c r="S14" s="47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50"/>
      <c r="F15" s="50"/>
      <c r="G15" s="50"/>
      <c r="H15" s="36"/>
      <c r="I15" s="36"/>
      <c r="J15" s="37"/>
      <c r="K15" s="37"/>
      <c r="L15" s="18"/>
      <c r="N15" s="51" t="s">
        <v>28</v>
      </c>
      <c r="O15" s="44" t="n">
        <v>0.93</v>
      </c>
      <c r="P15" s="44" t="n">
        <v>1.08</v>
      </c>
      <c r="Q15" s="45" t="n">
        <v>3.89134463319525</v>
      </c>
      <c r="R15" s="46" t="n">
        <v>9088827.42</v>
      </c>
      <c r="S15" s="47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51" t="s">
        <v>30</v>
      </c>
      <c r="O16" s="44" t="n">
        <v>2.66</v>
      </c>
      <c r="P16" s="44" t="n">
        <v>2.71</v>
      </c>
      <c r="Q16" s="45" t="n">
        <v>3.65162589665428</v>
      </c>
      <c r="R16" s="46" t="n">
        <v>8528927.84</v>
      </c>
      <c r="S16" s="47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50"/>
      <c r="F17" s="50"/>
      <c r="G17" s="50"/>
      <c r="H17" s="36"/>
      <c r="I17" s="36"/>
      <c r="J17" s="37"/>
      <c r="K17" s="37"/>
      <c r="L17" s="18"/>
      <c r="N17" s="49" t="s">
        <v>32</v>
      </c>
      <c r="O17" s="44" t="n">
        <v>1.58</v>
      </c>
      <c r="P17" s="44" t="n">
        <v>1.62</v>
      </c>
      <c r="Q17" s="45" t="n">
        <v>3.63629163973022</v>
      </c>
      <c r="R17" s="46" t="n">
        <v>8493112.35</v>
      </c>
      <c r="S17" s="47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8" t="s">
        <v>34</v>
      </c>
      <c r="O18" s="44" t="n">
        <v>1.63</v>
      </c>
      <c r="P18" s="44" t="n">
        <v>2.32</v>
      </c>
      <c r="Q18" s="45" t="n">
        <v>3.63623301370554</v>
      </c>
      <c r="R18" s="46" t="n">
        <v>8492975.42</v>
      </c>
      <c r="S18" s="47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2.79</v>
      </c>
      <c r="P19" s="44" t="n">
        <v>2.94</v>
      </c>
      <c r="Q19" s="45" t="n">
        <v>3.23940354405686</v>
      </c>
      <c r="R19" s="46" t="n">
        <v>7566119.82</v>
      </c>
      <c r="S19" s="47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6"/>
      <c r="I20" s="36"/>
      <c r="J20" s="37"/>
      <c r="K20" s="37"/>
      <c r="L20" s="18"/>
      <c r="N20" s="53" t="s">
        <v>38</v>
      </c>
      <c r="O20" s="54" t="n">
        <v>2.43</v>
      </c>
      <c r="P20" s="54" t="n">
        <v>2.7</v>
      </c>
      <c r="Q20" s="55" t="n">
        <v>3.07939857859142</v>
      </c>
      <c r="R20" s="56" t="n">
        <v>7192403.88</v>
      </c>
      <c r="S20" s="57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54.0639014335414</v>
      </c>
      <c r="R21" s="61" t="n">
        <f aca="false">SUM(R11:R20)</f>
        <v>126274467.08</v>
      </c>
      <c r="S21" s="62" t="s">
        <v>42</v>
      </c>
      <c r="T21" s="3"/>
      <c r="U21" s="63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4"/>
      <c r="N22" s="65"/>
      <c r="O22" s="65"/>
      <c r="P22" s="65"/>
      <c r="Q22" s="66"/>
      <c r="R22" s="66"/>
      <c r="S22" s="67"/>
      <c r="T22" s="3"/>
      <c r="U22" s="63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4"/>
      <c r="N23" s="65"/>
      <c r="O23" s="65"/>
      <c r="P23" s="65"/>
      <c r="Q23" s="66"/>
      <c r="R23" s="66"/>
      <c r="S23" s="67"/>
      <c r="T23" s="3"/>
      <c r="U23" s="63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4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4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9"/>
      <c r="F29" s="69"/>
      <c r="G29" s="69"/>
      <c r="H29" s="69"/>
      <c r="I29" s="69"/>
      <c r="J29" s="69"/>
      <c r="K29" s="69"/>
      <c r="L29" s="69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70"/>
      <c r="O30" s="70"/>
      <c r="P30" s="70"/>
      <c r="Q30" s="70"/>
      <c r="R30" s="70"/>
      <c r="S30" s="71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2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73" t="s">
        <v>20</v>
      </c>
      <c r="O35" s="39" t="n">
        <v>240</v>
      </c>
      <c r="P35" s="39" t="n">
        <v>270</v>
      </c>
      <c r="Q35" s="40" t="n">
        <v>33.9644017319286</v>
      </c>
      <c r="R35" s="74" t="n">
        <v>2376</v>
      </c>
      <c r="S35" s="42" t="s">
        <v>21</v>
      </c>
      <c r="T35" s="69"/>
      <c r="U35" s="75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76" t="s">
        <v>54</v>
      </c>
      <c r="O36" s="44" t="n">
        <v>2.13</v>
      </c>
      <c r="P36" s="44" t="n">
        <v>2.09</v>
      </c>
      <c r="Q36" s="45" t="n">
        <v>7.46902352901208</v>
      </c>
      <c r="R36" s="77" t="n">
        <v>522.5</v>
      </c>
      <c r="S36" s="47" t="s">
        <v>55</v>
      </c>
      <c r="T36" s="69"/>
      <c r="U36" s="75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76" t="s">
        <v>56</v>
      </c>
      <c r="O37" s="44" t="n">
        <v>5</v>
      </c>
      <c r="P37" s="44" t="n">
        <v>5</v>
      </c>
      <c r="Q37" s="45" t="n">
        <v>5.95502744381305</v>
      </c>
      <c r="R37" s="77" t="n">
        <v>416.5875</v>
      </c>
      <c r="S37" s="47" t="s">
        <v>57</v>
      </c>
      <c r="T37" s="69"/>
      <c r="U37" s="75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76" t="s">
        <v>58</v>
      </c>
      <c r="O38" s="44" t="n">
        <v>3.97</v>
      </c>
      <c r="P38" s="44" t="n">
        <v>4.15</v>
      </c>
      <c r="Q38" s="45" t="n">
        <v>5.93233447758854</v>
      </c>
      <c r="R38" s="77" t="n">
        <v>415</v>
      </c>
      <c r="S38" s="47" t="s">
        <v>59</v>
      </c>
      <c r="T38" s="69"/>
      <c r="U38" s="75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76" t="s">
        <v>60</v>
      </c>
      <c r="O39" s="44" t="n">
        <v>5.4</v>
      </c>
      <c r="P39" s="44" t="n">
        <v>5.25</v>
      </c>
      <c r="Q39" s="45" t="n">
        <v>4.53621194866364</v>
      </c>
      <c r="R39" s="77" t="n">
        <v>317.333415</v>
      </c>
      <c r="S39" s="47" t="s">
        <v>61</v>
      </c>
      <c r="U39" s="75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76" t="s">
        <v>62</v>
      </c>
      <c r="O40" s="44" t="n">
        <v>8.3</v>
      </c>
      <c r="P40" s="44" t="n">
        <v>7.85</v>
      </c>
      <c r="Q40" s="45" t="n">
        <v>2.80535094271506</v>
      </c>
      <c r="R40" s="77" t="n">
        <v>196.25</v>
      </c>
      <c r="S40" s="47" t="s">
        <v>63</v>
      </c>
      <c r="T40" s="69"/>
      <c r="U40" s="75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76" t="s">
        <v>64</v>
      </c>
      <c r="O41" s="44" t="n">
        <v>2.97</v>
      </c>
      <c r="P41" s="44" t="n">
        <v>2.35</v>
      </c>
      <c r="Q41" s="45" t="n">
        <v>2.51945530524092</v>
      </c>
      <c r="R41" s="77" t="n">
        <v>176.25</v>
      </c>
      <c r="S41" s="47" t="s">
        <v>65</v>
      </c>
      <c r="T41" s="69"/>
      <c r="U41" s="75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76" t="s">
        <v>66</v>
      </c>
      <c r="O42" s="44" t="n">
        <v>4.14</v>
      </c>
      <c r="P42" s="44" t="n">
        <v>4.3</v>
      </c>
      <c r="Q42" s="45" t="n">
        <v>1.65962417553742</v>
      </c>
      <c r="R42" s="77" t="n">
        <v>116.1</v>
      </c>
      <c r="S42" s="47" t="s">
        <v>67</v>
      </c>
      <c r="T42" s="69"/>
      <c r="U42" s="75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76" t="s">
        <v>30</v>
      </c>
      <c r="O43" s="44" t="n">
        <v>2.66</v>
      </c>
      <c r="P43" s="44" t="n">
        <v>2.71</v>
      </c>
      <c r="Q43" s="45" t="n">
        <v>1.54955435510987</v>
      </c>
      <c r="R43" s="77" t="n">
        <v>108.4</v>
      </c>
      <c r="S43" s="47" t="s">
        <v>31</v>
      </c>
      <c r="T43" s="69"/>
      <c r="U43" s="75"/>
    </row>
    <row r="44" s="5" customFormat="true" ht="25.9" hidden="false" customHeight="true" outlineLevel="0" collapsed="false">
      <c r="E44" s="69"/>
      <c r="F44" s="69"/>
      <c r="G44" s="69"/>
      <c r="H44" s="69"/>
      <c r="I44" s="69"/>
      <c r="J44" s="69"/>
      <c r="K44" s="69"/>
      <c r="N44" s="78" t="s">
        <v>36</v>
      </c>
      <c r="O44" s="54" t="n">
        <v>2.79</v>
      </c>
      <c r="P44" s="54" t="n">
        <v>2.94</v>
      </c>
      <c r="Q44" s="55" t="n">
        <v>1.53397304286753</v>
      </c>
      <c r="R44" s="79" t="n">
        <v>107.31</v>
      </c>
      <c r="S44" s="57" t="s">
        <v>37</v>
      </c>
      <c r="T44" s="69"/>
      <c r="U44" s="75"/>
    </row>
    <row r="45" s="5" customFormat="true" ht="28.9" hidden="false" customHeight="true" outlineLevel="0" collapsed="false">
      <c r="E45" s="69"/>
      <c r="F45" s="69"/>
      <c r="G45" s="69"/>
      <c r="H45" s="69"/>
      <c r="I45" s="69"/>
      <c r="J45" s="69"/>
      <c r="K45" s="69"/>
      <c r="L45" s="69"/>
      <c r="N45" s="58" t="s">
        <v>40</v>
      </c>
      <c r="O45" s="59" t="s">
        <v>41</v>
      </c>
      <c r="P45" s="59" t="s">
        <v>41</v>
      </c>
      <c r="Q45" s="60" t="n">
        <f aca="false">SUM(Q35:Q44)</f>
        <v>67.9249569524767</v>
      </c>
      <c r="R45" s="80" t="n">
        <f aca="false">SUM(R35:R44)</f>
        <v>4751.730915</v>
      </c>
      <c r="S45" s="62" t="s">
        <v>42</v>
      </c>
      <c r="U45" s="63"/>
    </row>
    <row r="46" customFormat="false" ht="18.75" hidden="false" customHeight="false" outlineLevel="0" collapsed="false">
      <c r="N46" s="65"/>
      <c r="O46" s="65"/>
      <c r="P46" s="65"/>
      <c r="Q46" s="68"/>
      <c r="R46" s="68"/>
      <c r="S46" s="67"/>
      <c r="U46" s="63"/>
    </row>
    <row r="47" customFormat="false" ht="18.75" hidden="false" customHeight="false" outlineLevel="0" collapsed="false">
      <c r="N47" s="65"/>
      <c r="O47" s="65"/>
      <c r="P47" s="65"/>
      <c r="Q47" s="68"/>
      <c r="R47" s="68"/>
      <c r="S47" s="81"/>
      <c r="U47" s="63"/>
    </row>
    <row r="48" customFormat="false" ht="16.5" hidden="false" customHeight="false" outlineLevel="0" collapsed="false">
      <c r="N48" s="82" t="s">
        <v>68</v>
      </c>
      <c r="O48" s="82"/>
      <c r="P48" s="82"/>
      <c r="Q48" s="82"/>
      <c r="R48" s="82"/>
      <c r="S48" s="82"/>
      <c r="U48" s="63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81"/>
      <c r="U49" s="83"/>
    </row>
    <row r="50" customFormat="false" ht="18.75" hidden="false" customHeight="false" outlineLevel="0" collapsed="false">
      <c r="N50" s="65"/>
      <c r="O50" s="65"/>
      <c r="P50" s="65"/>
      <c r="Q50" s="68"/>
      <c r="R50" s="68"/>
      <c r="S50" s="81"/>
    </row>
    <row r="51" customFormat="false" ht="15.75" hidden="false" customHeight="false" outlineLevel="0" collapsed="false">
      <c r="N51" s="84"/>
      <c r="O51" s="84"/>
      <c r="P51" s="84"/>
      <c r="Q51" s="84"/>
      <c r="R51" s="84"/>
      <c r="S51" s="84"/>
      <c r="T51" s="85"/>
      <c r="U51" s="85"/>
      <c r="V51" s="85"/>
      <c r="W51" s="85"/>
      <c r="X51" s="85"/>
      <c r="Y51" s="85"/>
      <c r="Z51" s="85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6"/>
      <c r="P66" s="86"/>
      <c r="Q66" s="87"/>
      <c r="R66" s="37"/>
      <c r="S66" s="18"/>
    </row>
    <row r="67" customFormat="false" ht="18.75" hidden="false" customHeight="false" outlineLevel="0" collapsed="false">
      <c r="N67" s="35"/>
      <c r="O67" s="86"/>
      <c r="P67" s="86"/>
      <c r="Q67" s="87"/>
      <c r="R67" s="37"/>
      <c r="S67" s="18"/>
    </row>
    <row r="68" customFormat="false" ht="18.75" hidden="false" customHeight="false" outlineLevel="0" collapsed="false">
      <c r="N68" s="35"/>
      <c r="O68" s="86"/>
      <c r="P68" s="86"/>
      <c r="Q68" s="87"/>
      <c r="R68" s="37"/>
      <c r="S68" s="18"/>
    </row>
    <row r="69" customFormat="false" ht="18.75" hidden="false" customHeight="false" outlineLevel="0" collapsed="false">
      <c r="N69" s="35"/>
      <c r="O69" s="86"/>
      <c r="P69" s="86"/>
      <c r="Q69" s="87"/>
      <c r="R69" s="37"/>
      <c r="S69" s="18"/>
    </row>
    <row r="70" customFormat="false" ht="18.75" hidden="false" customHeight="false" outlineLevel="0" collapsed="false">
      <c r="N70" s="50"/>
      <c r="O70" s="86"/>
      <c r="P70" s="86"/>
      <c r="Q70" s="87"/>
      <c r="R70" s="37"/>
      <c r="S70" s="18"/>
    </row>
    <row r="71" customFormat="false" ht="18.75" hidden="false" customHeight="false" outlineLevel="0" collapsed="false">
      <c r="N71" s="35"/>
      <c r="O71" s="86"/>
      <c r="P71" s="86"/>
      <c r="Q71" s="87"/>
      <c r="R71" s="37"/>
      <c r="S71" s="18"/>
    </row>
    <row r="72" customFormat="false" ht="18.75" hidden="false" customHeight="false" outlineLevel="0" collapsed="false">
      <c r="N72" s="50"/>
      <c r="O72" s="86"/>
      <c r="P72" s="86"/>
      <c r="Q72" s="87"/>
      <c r="R72" s="37"/>
      <c r="S72" s="18"/>
    </row>
    <row r="73" customFormat="false" ht="18.75" hidden="false" customHeight="false" outlineLevel="0" collapsed="false">
      <c r="N73" s="35"/>
      <c r="O73" s="86"/>
      <c r="P73" s="86"/>
      <c r="Q73" s="87"/>
      <c r="R73" s="37"/>
      <c r="S73" s="18"/>
    </row>
    <row r="74" customFormat="false" ht="18.75" hidden="false" customHeight="false" outlineLevel="0" collapsed="false">
      <c r="N74" s="50"/>
      <c r="O74" s="86"/>
      <c r="P74" s="86"/>
      <c r="Q74" s="87"/>
      <c r="R74" s="37"/>
      <c r="S74" s="18"/>
    </row>
    <row r="75" customFormat="false" ht="18.75" hidden="false" customHeight="false" outlineLevel="0" collapsed="false">
      <c r="N75" s="35"/>
      <c r="O75" s="86"/>
      <c r="P75" s="86"/>
      <c r="Q75" s="87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9-06T10:35:43Z</cp:lastPrinted>
  <dcterms:modified xsi:type="dcterms:W3CDTF">2003-10-15T10:35:47Z</dcterms:modified>
  <cp:revision>0</cp:revision>
  <dc:subject/>
  <dc:title/>
</cp:coreProperties>
</file>