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 أيلول 2003 </t>
  </si>
  <si>
    <t xml:space="preserve">MAJOR FINANCIAL DATA &amp; INDICATORS FOR COMPANIES</t>
  </si>
  <si>
    <t xml:space="preserve">LISTED AT ASE, SEPT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            </t>
  </si>
  <si>
    <t xml:space="preserve"> 11/4/2003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أيلول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SEPTEMBER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7.03815625</v>
      </c>
      <c r="D12" s="59" t="n">
        <f aca="false">+I12*100/L12</f>
        <v>3.6036036036036</v>
      </c>
      <c r="E12" s="59" t="n">
        <f aca="false">IF(K12&gt;0,+L12/K12,"-")</f>
        <v>1.97566839043857</v>
      </c>
      <c r="F12" s="59" t="n">
        <f aca="false">IF(J12&gt;0,+L12/J12,"-")</f>
        <v>24.0735163983887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0656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6849523809524</v>
      </c>
      <c r="D13" s="71" t="n">
        <f aca="false">+I13*100/L13</f>
        <v>7.46268656716418</v>
      </c>
      <c r="E13" s="71" t="n">
        <f aca="false">IF(K13&gt;0,+L13/K13,"-")</f>
        <v>2.02653653815131</v>
      </c>
      <c r="F13" s="71" t="n">
        <f aca="false">IF(J13&gt;0,+L13/J13,"-")</f>
        <v>11.1375040845431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879375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706</v>
      </c>
      <c r="D14" s="71" t="n">
        <f aca="false">+I14*100/L14</f>
        <v>6.02409638554217</v>
      </c>
      <c r="E14" s="71" t="n">
        <f aca="false">IF(K14&gt;0,+L14/K14,"-")</f>
        <v>2.0871440476412</v>
      </c>
      <c r="F14" s="71" t="n">
        <f aca="false">IF(J14&gt;0,+L14/J14,"-")</f>
        <v>176.513121517588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415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90482962962963</v>
      </c>
      <c r="D15" s="71" t="n">
        <f aca="false">+I15*100/L15</f>
        <v>6.25</v>
      </c>
      <c r="E15" s="71" t="n">
        <f aca="false">IF(K15&gt;0,+L15/K15,"-")</f>
        <v>0.855077234851238</v>
      </c>
      <c r="F15" s="71" t="n">
        <f aca="false">IF(J15&gt;0,+L15/J15,"-")</f>
        <v>18.0152228633195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0800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59167777777778</v>
      </c>
      <c r="D16" s="71" t="n">
        <f aca="false">+I16*100/L16</f>
        <v>4.65116279069768</v>
      </c>
      <c r="E16" s="71" t="n">
        <f aca="false">IF(K16&gt;0,+L16/K16,"-")</f>
        <v>2.39324493938463</v>
      </c>
      <c r="F16" s="71" t="n">
        <f aca="false">IF(J16&gt;0,+L16/J16,"-")</f>
        <v>18.6051937816667</v>
      </c>
      <c r="G16" s="72" t="n">
        <v>2002</v>
      </c>
      <c r="H16" s="72" t="s">
        <v>58</v>
      </c>
      <c r="I16" s="73" t="n">
        <v>5400000</v>
      </c>
      <c r="J16" s="74" t="n">
        <v>6240193</v>
      </c>
      <c r="K16" s="73" t="n">
        <v>48511541</v>
      </c>
      <c r="L16" s="75" t="n">
        <v>1161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12083333333333</v>
      </c>
      <c r="D17" s="71" t="n">
        <f aca="false">+I17*100/L17</f>
        <v>0</v>
      </c>
      <c r="E17" s="71" t="n">
        <f aca="false">IF(K17&gt;0,+L17/K17,"-")</f>
        <v>1.20034038223696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1008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76923076923077</v>
      </c>
      <c r="E18" s="71" t="n">
        <f aca="false">IF(K18&gt;0,+L18/K18,"-")</f>
        <v>1.79914503144479</v>
      </c>
      <c r="F18" s="71" t="n">
        <f aca="false">IF(J18&gt;0,+L18/J18,"-")</f>
        <v>12.9380146365555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8645052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303175</v>
      </c>
      <c r="D19" s="71" t="n">
        <f aca="false">+I19*100/L19</f>
        <v>6.97674418604651</v>
      </c>
      <c r="E19" s="71" t="n">
        <f aca="false">IF(K19&gt;0,+L19/K19,"-")</f>
        <v>1.24000516188195</v>
      </c>
      <c r="F19" s="71" t="n">
        <f aca="false">IF(J19&gt;0,+L19/J19,"-")</f>
        <v>13.5505891945869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5548364</v>
      </c>
      <c r="L19" s="75" t="n">
        <v>688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24667</v>
      </c>
      <c r="D20" s="71" t="n">
        <f aca="false">+I20*100/L20</f>
        <v>3.26797385620915</v>
      </c>
      <c r="E20" s="71" t="n">
        <f aca="false">IF(K20&gt;0,+L20/K20,"-")</f>
        <v>2.36322330272041</v>
      </c>
      <c r="F20" s="71" t="n">
        <f aca="false">IF(J20&gt;0,+L20/J20,"-")</f>
        <v>14.0854341420797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918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72925</v>
      </c>
      <c r="D21" s="71" t="n">
        <f aca="false">+I21*100/L21</f>
        <v>4.27350427350427</v>
      </c>
      <c r="E21" s="71" t="n">
        <f aca="false">IF(K21&gt;0,+L21/K21,"-")</f>
        <v>0.736851499042503</v>
      </c>
      <c r="F21" s="71" t="n">
        <f aca="false">IF(J21&gt;0,+L21/J21,"-")</f>
        <v>10.1034131833998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34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08962</v>
      </c>
      <c r="D22" s="71" t="n">
        <f aca="false">+I22*100/L22</f>
        <v>5.18134715025907</v>
      </c>
      <c r="E22" s="71" t="n">
        <f aca="false">IF(K22&gt;0,+L22/K22,"-")</f>
        <v>0.750808928541974</v>
      </c>
      <c r="F22" s="71" t="n">
        <f aca="false">IF(J22&gt;0,+L22/J22,"-")</f>
        <v>9.77651791838178</v>
      </c>
      <c r="G22" s="72" t="n">
        <v>2002</v>
      </c>
      <c r="H22" s="72" t="s">
        <v>76</v>
      </c>
      <c r="I22" s="73" t="n">
        <v>500000</v>
      </c>
      <c r="J22" s="74" t="n">
        <v>987059</v>
      </c>
      <c r="K22" s="73" t="n">
        <v>12852804</v>
      </c>
      <c r="L22" s="75" t="n">
        <v>965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4875733333333</v>
      </c>
      <c r="D23" s="71" t="n">
        <f aca="false">+I23*100/L23</f>
        <v>4</v>
      </c>
      <c r="E23" s="71" t="n">
        <f aca="false">IF(K23&gt;0,+L23/K23,"-")</f>
        <v>1.24437487252071</v>
      </c>
      <c r="F23" s="71" t="n">
        <f aca="false">IF(J23&gt;0,+L23/J23,"-")</f>
        <v>14.1942402927168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1250000</v>
      </c>
      <c r="M23" s="75" t="n">
        <v>7500000</v>
      </c>
      <c r="N23" s="79" t="s">
        <v>79</v>
      </c>
      <c r="O23" s="82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7757</v>
      </c>
      <c r="D24" s="71" t="n">
        <f aca="false">+I24*100/L24</f>
        <v>0</v>
      </c>
      <c r="E24" s="71" t="n">
        <f aca="false">IF(K24&gt;0,+L24/K24,"-")</f>
        <v>1.48196881604641</v>
      </c>
      <c r="F24" s="71" t="n">
        <f aca="false">IF(J24&gt;0,+L24/J24,"-")</f>
        <v>31.7151384948364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7625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3.35252307692308</v>
      </c>
      <c r="D25" s="71" t="n">
        <f aca="false">+I25*100/L25</f>
        <v>5.23560209424084</v>
      </c>
      <c r="E25" s="71" t="n">
        <f aca="false">IF(K25&gt;0,+L25/K25,"-")</f>
        <v>0.889645415929117</v>
      </c>
      <c r="F25" s="71" t="n">
        <f aca="false">IF(J25&gt;0,+L25/J25,"-")</f>
        <v>11.1855513129846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62075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2647</v>
      </c>
      <c r="D26" s="71" t="n">
        <f aca="false">+I26*100/L26</f>
        <v>5.88235294117647</v>
      </c>
      <c r="E26" s="71" t="n">
        <f aca="false">IF(K26&gt;0,+L26/K26,"-")</f>
        <v>0.675237817766421</v>
      </c>
      <c r="F26" s="71" t="n">
        <f aca="false">IF(J26&gt;0,+L26/J26,"-")</f>
        <v>19.8896708259478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40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54436</v>
      </c>
      <c r="D27" s="71" t="n">
        <f aca="false">+I27*100/L27</f>
        <v>5.17241379310345</v>
      </c>
      <c r="E27" s="71" t="n">
        <f aca="false">IF(K27&gt;0,+L27/K27,"-")</f>
        <v>1.94555766123038</v>
      </c>
      <c r="F27" s="71" t="n">
        <f aca="false">IF(J27&gt;0,+L27/J27,"-")</f>
        <v>16.3615888569681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450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3.5712740152756</v>
      </c>
      <c r="D28" s="71" t="n">
        <f aca="false">+I28*100/L28</f>
        <v>6.77509259779227</v>
      </c>
      <c r="E28" s="71" t="n">
        <f aca="false">IF(K28&gt;0,+L28/K28,"-")</f>
        <v>2.02738822246456</v>
      </c>
      <c r="F28" s="71" t="n">
        <f aca="false">IF(J28&gt;0,+L28/J28,"-")</f>
        <v>11.8247689819788</v>
      </c>
      <c r="G28" s="72" t="n">
        <v>2002</v>
      </c>
      <c r="H28" s="72" t="s">
        <v>91</v>
      </c>
      <c r="I28" s="73" t="n">
        <v>340839</v>
      </c>
      <c r="J28" s="74" t="n">
        <v>425443</v>
      </c>
      <c r="K28" s="73" t="n">
        <v>2481402</v>
      </c>
      <c r="L28" s="75" t="n">
        <v>5030765.19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5072</v>
      </c>
      <c r="D29" s="71" t="n">
        <f aca="false">+I29*100/L29</f>
        <v>7.35294117647059</v>
      </c>
      <c r="E29" s="71" t="n">
        <f aca="false">IF(K29&gt;0,+L29/K29,"-")</f>
        <v>0.681503624162778</v>
      </c>
      <c r="F29" s="71" t="n">
        <f aca="false">IF(J29&gt;0,+L29/J29,"-")</f>
        <v>12.4912744773871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040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0887</v>
      </c>
      <c r="D30" s="71" t="n">
        <f aca="false">+I30*100/L30</f>
        <v>5.05050505050505</v>
      </c>
      <c r="E30" s="71" t="n">
        <f aca="false">IF(K30&gt;0,+L30/K30,"-")</f>
        <v>1.3677864462587</v>
      </c>
      <c r="F30" s="71" t="n">
        <f aca="false">IF(J30&gt;0,+L30/J30,"-")</f>
        <v>17.2395028405999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198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1.8426850037208</v>
      </c>
      <c r="D31" s="71" t="n">
        <f aca="false">+I31*100/L31</f>
        <v>2.66666654061628</v>
      </c>
      <c r="E31" s="71" t="n">
        <f aca="false">IF(K31&gt;0,+L31/K31,"-")</f>
        <v>2.71044322030193</v>
      </c>
      <c r="F31" s="71" t="n">
        <f aca="false">IF(J31&gt;0,+L31/J31,"-")</f>
        <v>19.3523526457973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317333415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39.596536141867</v>
      </c>
      <c r="D32" s="71" t="n">
        <f aca="false">+I32*100/L32</f>
        <v>3.5999639931587</v>
      </c>
      <c r="E32" s="71" t="n">
        <f aca="false">IF(K32&gt;0,+L32/K32,"-")</f>
        <v>1.45966699252625</v>
      </c>
      <c r="F32" s="71" t="n">
        <f aca="false">IF(J32&gt;0,+L32/J32,"-")</f>
        <v>27.0651962058212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416587500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8.08154666666667</v>
      </c>
      <c r="D33" s="71" t="n">
        <f aca="false">+I33*100/L33</f>
        <v>5.31914893617021</v>
      </c>
      <c r="E33" s="71" t="n">
        <f aca="false">IF(K33&gt;0,+L33/K33,"-")</f>
        <v>1.51282351288242</v>
      </c>
      <c r="F33" s="71" t="n">
        <f aca="false">IF(J33&gt;0,+L33/J33,"-")</f>
        <v>6.56703098940007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64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1.55941666666667</v>
      </c>
      <c r="D34" s="71" t="n">
        <f aca="false">+I34*100/L34</f>
        <v>0</v>
      </c>
      <c r="E34" s="71" t="n">
        <f aca="false">IF(K34&gt;0,+L34/K34,"-")</f>
        <v>0.767992555691577</v>
      </c>
      <c r="F34" s="71" t="n">
        <f aca="false">IF(J34&gt;0,+L34/J34,"-")</f>
        <v>41.5476150458839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618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2.72318055555556</v>
      </c>
      <c r="D35" s="71" t="n">
        <f aca="false">+I35*100/L35</f>
        <v>0</v>
      </c>
      <c r="E35" s="71" t="n">
        <f aca="false">IF(K35&gt;0,+L35/K35,"-")</f>
        <v>1.27842576510176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3" t="n">
        <v>-2343</v>
      </c>
      <c r="K35" s="73" t="n">
        <v>9123721</v>
      </c>
      <c r="L35" s="75" t="n">
        <v>11664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7.2932</v>
      </c>
      <c r="D36" s="71" t="n">
        <f aca="false">+I36*100/L36</f>
        <v>3.52422907488987</v>
      </c>
      <c r="E36" s="71" t="n">
        <f aca="false">IF(K36&gt;0,+L36/K36,"-")</f>
        <v>1.81811264689569</v>
      </c>
      <c r="F36" s="71" t="n">
        <f aca="false">IF(J36&gt;0,+L36/J36,"-")</f>
        <v>19.3632931246448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1816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4"/>
      <c r="B37" s="80" t="s">
        <v>113</v>
      </c>
      <c r="C37" s="71" t="n">
        <v>4.99861333333333</v>
      </c>
      <c r="D37" s="71" t="n">
        <f aca="false">+I37*100/L37</f>
        <v>0</v>
      </c>
      <c r="E37" s="71" t="n">
        <f aca="false">IF(K37&gt;0,+L37/K37,"-")</f>
        <v>0.917818096925356</v>
      </c>
      <c r="F37" s="71" t="n">
        <f aca="false">IF(J37&gt;0,+L37/J37,"-")</f>
        <v>24.5158983155971</v>
      </c>
      <c r="G37" s="72" t="s">
        <v>114</v>
      </c>
      <c r="H37" s="72" t="s">
        <v>61</v>
      </c>
      <c r="I37" s="73" t="n">
        <v>0</v>
      </c>
      <c r="J37" s="83" t="n">
        <v>357931</v>
      </c>
      <c r="K37" s="73" t="n">
        <v>9560718</v>
      </c>
      <c r="L37" s="75" t="n">
        <v>8775000</v>
      </c>
      <c r="M37" s="75" t="n">
        <v>7500000</v>
      </c>
      <c r="N37" s="79" t="s">
        <v>115</v>
      </c>
      <c r="O37" s="65"/>
      <c r="P37" s="77"/>
      <c r="Q37" s="67"/>
      <c r="R37" s="85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4.53386666666667</v>
      </c>
      <c r="D38" s="71" t="n">
        <f aca="false">+I38*100/L38</f>
        <v>5.26315789473684</v>
      </c>
      <c r="E38" s="71" t="n">
        <f aca="false">IF(K38&gt;0,+L38/K38,"-")</f>
        <v>0.799468143298353</v>
      </c>
      <c r="F38" s="71" t="n">
        <f aca="false">IF(J38&gt;0,+L38/J38,"-")</f>
        <v>24.5995028311007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285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6.18012</v>
      </c>
      <c r="D39" s="71" t="n">
        <f aca="false">+I39*100/L39</f>
        <v>6.0790273556231</v>
      </c>
      <c r="E39" s="71" t="n">
        <f aca="false">IF(K39&gt;0,+L39/K39,"-")</f>
        <v>2.25573879833709</v>
      </c>
      <c r="F39" s="71" t="n">
        <f aca="false">IF(J39&gt;0,+L39/J39,"-")</f>
        <v>10.9971997809028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4935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4"/>
      <c r="B40" s="70" t="s">
        <v>122</v>
      </c>
      <c r="C40" s="71" t="n">
        <v>0.608373333333333</v>
      </c>
      <c r="D40" s="71" t="n">
        <f aca="false">+I40*100/L40</f>
        <v>2.53164556962025</v>
      </c>
      <c r="E40" s="71" t="n">
        <f aca="false">IF(K40&gt;0,+L40/K40,"-")</f>
        <v>4.28720092884288</v>
      </c>
      <c r="F40" s="71" t="n">
        <f aca="false">IF(J40&gt;0,+L40/J40,"-")</f>
        <v>14.0271779235657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3820206</v>
      </c>
      <c r="L40" s="75" t="n">
        <v>59250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666666666667</v>
      </c>
      <c r="D41" s="71" t="n">
        <f aca="false">+I41*100/L41</f>
        <v>4.25531914893617</v>
      </c>
      <c r="E41" s="71" t="n">
        <f aca="false">IF(K41&gt;0,+L41/K41,"-")</f>
        <v>1.19694813878384</v>
      </c>
      <c r="F41" s="71" t="n">
        <f aca="false">IF(J41&gt;0,+L41/J41,"-")</f>
        <v>36.5651572950082</v>
      </c>
      <c r="G41" s="72" t="n">
        <v>2002</v>
      </c>
      <c r="H41" s="72" t="s">
        <v>126</v>
      </c>
      <c r="I41" s="73" t="n">
        <v>600000</v>
      </c>
      <c r="J41" s="74" t="n">
        <v>385613</v>
      </c>
      <c r="K41" s="73" t="n">
        <v>11779959</v>
      </c>
      <c r="L41" s="75" t="n">
        <v>14100000</v>
      </c>
      <c r="M41" s="75" t="n">
        <v>6000000</v>
      </c>
      <c r="N41" s="79" t="s">
        <v>127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3.49026666666667</v>
      </c>
      <c r="D42" s="71" t="n">
        <f aca="false">+I42*100/L43</f>
        <v>1.9403521379806</v>
      </c>
      <c r="E42" s="71" t="n">
        <f aca="false">IF(K42&gt;0,+L43/K42,"-")</f>
        <v>2.60696299864256</v>
      </c>
      <c r="F42" s="71" t="n">
        <f aca="false">IF(J42&gt;0,+L43/J42,"-")</f>
        <v>33.8702512581161</v>
      </c>
      <c r="G42" s="72" t="n">
        <v>2002</v>
      </c>
      <c r="H42" s="72" t="s">
        <v>129</v>
      </c>
      <c r="I42" s="73" t="n">
        <v>540000</v>
      </c>
      <c r="J42" s="74" t="n">
        <v>821665</v>
      </c>
      <c r="K42" s="73" t="n">
        <v>10675257</v>
      </c>
      <c r="L42" s="75" t="n">
        <v>13500000</v>
      </c>
      <c r="M42" s="75" t="n">
        <v>9000000</v>
      </c>
      <c r="N42" s="79" t="s">
        <v>130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1</v>
      </c>
      <c r="C43" s="71" t="n">
        <v>10.3303429752066</v>
      </c>
      <c r="D43" s="71" t="n">
        <f aca="false">+I43*100/L42</f>
        <v>0</v>
      </c>
      <c r="E43" s="71" t="n">
        <f aca="false">IF(K43&gt;0,+L42/K43,"-")</f>
        <v>0.469239035056848</v>
      </c>
      <c r="F43" s="71" t="n">
        <f aca="false">IF(J43&gt;0,+L42/J43,"-")</f>
        <v>9.32159502848265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27830000</v>
      </c>
      <c r="M43" s="75" t="n">
        <v>24200000</v>
      </c>
      <c r="N43" s="86" t="s">
        <v>132</v>
      </c>
      <c r="O43" s="65"/>
      <c r="P43" s="77"/>
      <c r="Q43" s="67"/>
      <c r="R43" s="87"/>
      <c r="S43" s="68"/>
      <c r="T43" s="69"/>
      <c r="U43" s="69"/>
    </row>
    <row r="44" customFormat="false" ht="18" hidden="false" customHeight="true" outlineLevel="0" collapsed="false">
      <c r="A44" s="88"/>
      <c r="B44" s="80" t="s">
        <v>133</v>
      </c>
      <c r="C44" s="71" t="n">
        <v>9.925</v>
      </c>
      <c r="D44" s="71" t="n">
        <f aca="false">+I44*100/L44</f>
        <v>8.26446280991735</v>
      </c>
      <c r="E44" s="71" t="n">
        <f aca="false">IF(K44&gt;0,+L44/K44,"-")</f>
        <v>1.01297529261173</v>
      </c>
      <c r="F44" s="71" t="n">
        <f aca="false">IF(J44&gt;0,+L44/J44,"-")</f>
        <v>10.625756042301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9680000</v>
      </c>
      <c r="M44" s="75" t="n">
        <v>8000000</v>
      </c>
      <c r="N44" s="79" t="s">
        <v>134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5</v>
      </c>
      <c r="C45" s="71" t="n">
        <v>0.717954105766697</v>
      </c>
      <c r="D45" s="71" t="n">
        <f aca="false">+I45*100/L45</f>
        <v>2.99999466479743</v>
      </c>
      <c r="E45" s="71" t="n">
        <f aca="false">IF(K45&gt;0,+L45/K45,"-")</f>
        <v>2.84558502376531</v>
      </c>
      <c r="F45" s="71" t="n">
        <f aca="false">IF(J45&gt;0,+L45/J45,"-")</f>
        <v>11.5398542745577</v>
      </c>
      <c r="G45" s="72" t="n">
        <v>2002</v>
      </c>
      <c r="H45" s="72" t="s">
        <v>136</v>
      </c>
      <c r="I45" s="73" t="n">
        <v>292397</v>
      </c>
      <c r="J45" s="81" t="n">
        <v>844602</v>
      </c>
      <c r="K45" s="73" t="n">
        <v>3425160</v>
      </c>
      <c r="L45" s="75" t="n">
        <v>9746584</v>
      </c>
      <c r="M45" s="75" t="n">
        <v>2436646</v>
      </c>
      <c r="N45" s="79" t="s">
        <v>137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8</v>
      </c>
      <c r="C46" s="71" t="n">
        <v>0</v>
      </c>
      <c r="D46" s="71" t="n">
        <f aca="false">+I46*100/L46</f>
        <v>0</v>
      </c>
      <c r="E46" s="71" t="n">
        <f aca="false">IF(K46&gt;0,+L46/K46,"-")</f>
        <v>0.761116400286862</v>
      </c>
      <c r="F46" s="71" t="n">
        <f aca="false">IF(J46&gt;0,+L46/J46,"-")</f>
        <v>321.626617375231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3480000</v>
      </c>
      <c r="M46" s="75" t="n">
        <v>6000000</v>
      </c>
      <c r="N46" s="79" t="s">
        <v>139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8"/>
      <c r="B47" s="80" t="s">
        <v>140</v>
      </c>
      <c r="C47" s="71" t="n">
        <v>5.3676</v>
      </c>
      <c r="D47" s="71" t="n">
        <f aca="false">+I47*100/L47</f>
        <v>0</v>
      </c>
      <c r="E47" s="71" t="n">
        <f aca="false">IF(K47&gt;0,+L47/K47,"-")</f>
        <v>0.712013810711381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2115000</v>
      </c>
      <c r="M47" s="75" t="n">
        <v>4500000</v>
      </c>
      <c r="N47" s="79" t="s">
        <v>141</v>
      </c>
      <c r="O47" s="82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8"/>
      <c r="B48" s="78" t="s">
        <v>142</v>
      </c>
      <c r="C48" s="71" t="n">
        <v>0.8073</v>
      </c>
      <c r="D48" s="71" t="n">
        <f aca="false">+I12*100/L12</f>
        <v>3.6036036036036</v>
      </c>
      <c r="E48" s="71" t="n">
        <f aca="false">IF(K12&gt;0,+L12/K12,"-")</f>
        <v>1.97566839043857</v>
      </c>
      <c r="F48" s="71" t="n">
        <f aca="false">IF(J12&gt;0,+L12/J12,"-")</f>
        <v>24.0735163983887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7"/>
      <c r="Q48" s="67"/>
      <c r="S48" s="68"/>
    </row>
    <row r="49" customFormat="false" ht="18" hidden="false" customHeight="true" outlineLevel="0" collapsed="false">
      <c r="A49" s="57"/>
      <c r="B49" s="89" t="s">
        <v>144</v>
      </c>
      <c r="C49" s="90" t="n">
        <v>1.76942857142857</v>
      </c>
      <c r="D49" s="90" t="n">
        <f aca="false">+I13*100/L13</f>
        <v>7.46268656716418</v>
      </c>
      <c r="E49" s="90" t="n">
        <f aca="false">IF(K13&gt;0,+L13/K13,"-")</f>
        <v>2.02653653815131</v>
      </c>
      <c r="F49" s="90" t="n">
        <f aca="false">IF(J13&gt;0,+L13/J13,"-")</f>
        <v>11.1375040845431</v>
      </c>
      <c r="G49" s="91" t="n">
        <v>2002</v>
      </c>
      <c r="H49" s="91" t="s">
        <v>61</v>
      </c>
      <c r="I49" s="92" t="n">
        <v>0</v>
      </c>
      <c r="J49" s="93" t="n">
        <v>-130919</v>
      </c>
      <c r="K49" s="92" t="n">
        <v>1062319</v>
      </c>
      <c r="L49" s="94" t="n">
        <v>882000</v>
      </c>
      <c r="M49" s="94" t="n">
        <v>1400000</v>
      </c>
      <c r="N49" s="95" t="s">
        <v>145</v>
      </c>
      <c r="O49" s="82"/>
      <c r="P49" s="77"/>
      <c r="Q49" s="67"/>
    </row>
    <row r="50" s="1" customFormat="true" ht="15.6" hidden="false" customHeight="true" outlineLevel="0" collapsed="false">
      <c r="A50" s="57"/>
      <c r="B50" s="96" t="s">
        <v>146</v>
      </c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3" t="s">
        <v>147</v>
      </c>
      <c r="O50" s="7"/>
      <c r="P50" s="4"/>
      <c r="Q50" s="67"/>
    </row>
    <row r="51" customFormat="false" ht="16.5" hidden="false" customHeight="true" outlineLevel="0" collapsed="false">
      <c r="A51" s="57"/>
      <c r="B51" s="101" t="s">
        <v>148</v>
      </c>
      <c r="C51" s="101"/>
      <c r="D51" s="101"/>
      <c r="E51" s="101"/>
      <c r="F51" s="101"/>
      <c r="G51" s="101"/>
      <c r="H51" s="101"/>
      <c r="I51" s="101" t="s">
        <v>149</v>
      </c>
      <c r="J51" s="101"/>
      <c r="K51" s="101"/>
      <c r="L51" s="101"/>
      <c r="M51" s="101"/>
      <c r="N51" s="101"/>
      <c r="P51" s="102"/>
    </row>
    <row r="52" customFormat="false" ht="23.25" hidden="false" customHeight="false" outlineLevel="0" collapsed="false">
      <c r="A52" s="84"/>
      <c r="I52" s="85"/>
      <c r="J52" s="85"/>
      <c r="K52" s="85"/>
      <c r="L52" s="85"/>
      <c r="M52" s="85"/>
      <c r="Q52" s="103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3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3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3"/>
    </row>
    <row r="56" customFormat="false" ht="23.25" hidden="false" customHeight="false" outlineLevel="0" collapsed="false">
      <c r="A56" s="57"/>
      <c r="Q56" s="103"/>
    </row>
    <row r="57" customFormat="false" ht="23.25" hidden="false" customHeight="false" outlineLevel="0" collapsed="false">
      <c r="A57" s="57"/>
      <c r="Q57" s="103"/>
    </row>
    <row r="58" customFormat="false" ht="23.25" hidden="false" customHeight="false" outlineLevel="0" collapsed="false">
      <c r="A58" s="57"/>
      <c r="Q58" s="103"/>
    </row>
    <row r="59" customFormat="false" ht="23.25" hidden="false" customHeight="false" outlineLevel="0" collapsed="false">
      <c r="A59" s="57"/>
      <c r="Q59" s="103"/>
    </row>
    <row r="60" customFormat="false" ht="23.25" hidden="false" customHeight="false" outlineLevel="0" collapsed="false">
      <c r="A60" s="84"/>
      <c r="Q60" s="103"/>
    </row>
    <row r="61" customFormat="false" ht="23.25" hidden="false" customHeight="false" outlineLevel="0" collapsed="false">
      <c r="A61" s="57"/>
      <c r="Q61" s="103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4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4"/>
    </row>
    <row r="66" customFormat="false" ht="12.75" hidden="false" customHeight="false" outlineLevel="0" collapsed="false">
      <c r="A66" s="84"/>
    </row>
    <row r="67" customFormat="false" ht="12.75" hidden="false" customHeight="false" outlineLevel="0" collapsed="false">
      <c r="A67" s="84"/>
    </row>
    <row r="68" customFormat="false" ht="12.75" hidden="false" customHeight="false" outlineLevel="0" collapsed="false">
      <c r="A68" s="84"/>
    </row>
    <row r="69" customFormat="false" ht="12.75" hidden="false" customHeight="false" outlineLevel="0" collapsed="false">
      <c r="A69" s="84"/>
    </row>
    <row r="70" customFormat="false" ht="12.75" hidden="false" customHeight="false" outlineLevel="0" collapsed="false">
      <c r="A70" s="84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  <row r="73" customFormat="false" ht="12.75" hidden="false" customHeight="false" outlineLevel="0" collapsed="false">
      <c r="A73" s="104"/>
    </row>
    <row r="74" customFormat="false" ht="12.7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104"/>
    </row>
    <row r="86" customFormat="false" ht="12.75" hidden="false" customHeight="false" outlineLevel="0" collapsed="false">
      <c r="A86" s="104"/>
    </row>
    <row r="87" customFormat="false" ht="12.75" hidden="false" customHeight="false" outlineLevel="0" collapsed="false">
      <c r="A87" s="104"/>
    </row>
    <row r="88" customFormat="false" ht="12.75" hidden="false" customHeight="false" outlineLevel="0" collapsed="false">
      <c r="A88" s="10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8T08:48:04Z</cp:lastPrinted>
  <dcterms:modified xsi:type="dcterms:W3CDTF">2003-10-15T08:36:25Z</dcterms:modified>
  <cp:revision>0</cp:revision>
  <dc:subject/>
  <dc:title/>
</cp:coreProperties>
</file>