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7</t>
  </si>
  <si>
    <t xml:space="preserve">DISTRIBUTION OF VALUE TRADED AT THE ASE BY SECTOR, SEPTEM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217.58239325</c:v>
                </c:pt>
                <c:pt idx="1">
                  <c:v>21484.19086746</c:v>
                </c:pt>
                <c:pt idx="2">
                  <c:v>21078.23722</c:v>
                </c:pt>
                <c:pt idx="3">
                  <c:v>23396.38027335</c:v>
                </c:pt>
                <c:pt idx="4">
                  <c:v>24865.83762096</c:v>
                </c:pt>
                <c:pt idx="5">
                  <c:v>23498.18536539</c:v>
                </c:pt>
                <c:pt idx="6">
                  <c:v>22944.63871097</c:v>
                </c:pt>
                <c:pt idx="7">
                  <c:v>22569.25537701</c:v>
                </c:pt>
                <c:pt idx="8">
                  <c:v>22389.87649586</c:v>
                </c:pt>
                <c:pt idx="9">
                  <c:v>22093.12924647</c:v>
                </c:pt>
                <c:pt idx="10">
                  <c:v>21848.84716255</c:v>
                </c:pt>
                <c:pt idx="11">
                  <c:v>22318.44468328</c:v>
                </c:pt>
              </c:numCache>
            </c:numRef>
          </c:val>
        </c:ser>
        <c:gapWidth val="83"/>
        <c:shape val="box"/>
        <c:axId val="2969579"/>
        <c:axId val="66269927"/>
        <c:axId val="0"/>
      </c:bar3DChart>
      <c:catAx>
        <c:axId val="296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69927"/>
        <c:crossesAt val="0"/>
        <c:auto val="1"/>
        <c:lblAlgn val="ctr"/>
        <c:lblOffset val="100"/>
        <c:noMultiLvlLbl val="0"/>
      </c:catAx>
      <c:valAx>
        <c:axId val="66269927"/>
        <c:scaling>
          <c:orientation val="minMax"/>
          <c:max val="25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9579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71691187.36</c:v>
                </c:pt>
                <c:pt idx="1">
                  <c:v>730351947.09</c:v>
                </c:pt>
                <c:pt idx="2">
                  <c:v>106579323.7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789009634435448</c:v>
                </c:pt>
                <c:pt idx="2">
                  <c:v>0.803801337379187</c:v>
                </c:pt>
                <c:pt idx="3">
                  <c:v>0.1172976991772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86543100165</cdr:x>
      <cdr:y>0.939761585666925</cdr:y>
    </cdr:from>
    <cdr:to>
      <cdr:x>0.228978883669756</cdr:x>
      <cdr:y>0.971996896381463</cdr:y>
    </cdr:to>
    <cdr:sp>
      <cdr:nvSpPr>
        <cdr:cNvPr id="2" name="Rectangle 5125"/>
        <cdr:cNvSpPr/>
      </cdr:nvSpPr>
      <cdr:spPr>
        <a:xfrm>
          <a:off x="151416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97884135246</cdr:x>
      <cdr:y>0.939761585666925</cdr:y>
    </cdr:from>
    <cdr:to>
      <cdr:x>0.59976302314756</cdr:x>
      <cdr:y>0.97298441137053</cdr:y>
    </cdr:to>
    <cdr:sp>
      <cdr:nvSpPr>
        <cdr:cNvPr id="4" name="Rectangle 5128"/>
        <cdr:cNvSpPr/>
      </cdr:nvSpPr>
      <cdr:spPr>
        <a:xfrm>
          <a:off x="4678920" y="479628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80.4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217.58239325</v>
      </c>
    </row>
    <row r="9" customFormat="false" ht="21.6" hidden="false" customHeight="true" outlineLevel="0" collapsed="false">
      <c r="M9" s="1" t="s">
        <v>3</v>
      </c>
      <c r="N9" s="11" t="n">
        <v>21484.19086746</v>
      </c>
    </row>
    <row r="10" customFormat="false" ht="21.6" hidden="false" customHeight="true" outlineLevel="0" collapsed="false">
      <c r="M10" s="1" t="s">
        <v>4</v>
      </c>
      <c r="N10" s="11" t="n">
        <v>21078.23722</v>
      </c>
    </row>
    <row r="11" customFormat="false" ht="24.6" hidden="false" customHeight="true" outlineLevel="0" collapsed="false">
      <c r="M11" s="1" t="s">
        <v>5</v>
      </c>
      <c r="N11" s="11" t="n">
        <v>23396.38027335</v>
      </c>
    </row>
    <row r="12" customFormat="false" ht="24.6" hidden="false" customHeight="true" outlineLevel="0" collapsed="false">
      <c r="M12" s="1" t="s">
        <v>6</v>
      </c>
      <c r="N12" s="11" t="n">
        <v>24865.83762096</v>
      </c>
    </row>
    <row r="13" customFormat="false" ht="24.6" hidden="false" customHeight="true" outlineLevel="0" collapsed="false">
      <c r="M13" s="1" t="s">
        <v>7</v>
      </c>
      <c r="N13" s="11" t="n">
        <f aca="false">23498185365.39/1000000</f>
        <v>23498.18536539</v>
      </c>
    </row>
    <row r="14" customFormat="false" ht="24.6" hidden="false" customHeight="true" outlineLevel="0" collapsed="false">
      <c r="M14" s="1" t="s">
        <v>8</v>
      </c>
      <c r="N14" s="11" t="n">
        <v>22944.63871097</v>
      </c>
    </row>
    <row r="15" customFormat="false" ht="24.6" hidden="false" customHeight="true" outlineLevel="0" collapsed="false">
      <c r="M15" s="1" t="s">
        <v>9</v>
      </c>
      <c r="N15" s="11" t="n">
        <v>22569.25537701</v>
      </c>
    </row>
    <row r="16" customFormat="false" ht="24.6" hidden="false" customHeight="true" outlineLevel="0" collapsed="false">
      <c r="M16" s="1" t="s">
        <v>10</v>
      </c>
      <c r="N16" s="11" t="n">
        <f aca="false">22389876495.86/1000000</f>
        <v>22389.87649586</v>
      </c>
    </row>
    <row r="17" customFormat="false" ht="24.6" hidden="false" customHeight="true" outlineLevel="0" collapsed="false">
      <c r="M17" s="1" t="s">
        <v>11</v>
      </c>
      <c r="N17" s="11" t="n">
        <f aca="false">22093129246.47/1000000</f>
        <v>22093.12924647</v>
      </c>
    </row>
    <row r="18" customFormat="false" ht="24.6" hidden="false" customHeight="true" outlineLevel="0" collapsed="false">
      <c r="M18" s="1" t="s">
        <v>12</v>
      </c>
      <c r="N18" s="11" t="n">
        <v>21848.84716255</v>
      </c>
    </row>
    <row r="19" customFormat="false" ht="24.6" hidden="false" customHeight="true" outlineLevel="0" collapsed="false">
      <c r="M19" s="1" t="s">
        <v>13</v>
      </c>
      <c r="N19" s="11" t="n">
        <f aca="false">22318444683.28/1000000</f>
        <v>22318.4446832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4"/>
      <c r="N31" s="14" t="s">
        <v>16</v>
      </c>
      <c r="O31" s="14" t="s">
        <v>17</v>
      </c>
      <c r="P31" s="14" t="s">
        <v>18</v>
      </c>
      <c r="Q31" s="15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6"/>
      <c r="N32" s="17" t="n">
        <v>71691187.36</v>
      </c>
      <c r="O32" s="17" t="n">
        <v>730351947.09</v>
      </c>
      <c r="P32" s="17" t="n">
        <v>106579323.77</v>
      </c>
      <c r="Q32" s="18" t="n">
        <f aca="false">SUM(N32:P32)</f>
        <v>908622458.22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19"/>
      <c r="N33" s="19" t="n">
        <f aca="false">+N32/$Q$32</f>
        <v>0.0789009634435448</v>
      </c>
      <c r="O33" s="19" t="n">
        <f aca="false">+O32/$Q$32</f>
        <v>0.803801337379187</v>
      </c>
      <c r="P33" s="19" t="n">
        <f aca="false">+P32/$Q$32</f>
        <v>0.117297699177269</v>
      </c>
      <c r="Q33" s="20" t="n">
        <f aca="false">SUM(M33:P33)</f>
        <v>1</v>
      </c>
    </row>
    <row r="34" customFormat="false" ht="19.15" hidden="false" customHeight="true" outlineLevel="0" collapsed="false">
      <c r="M34" s="3"/>
      <c r="N34" s="21" t="n">
        <v>1065170.56</v>
      </c>
      <c r="O34" s="3"/>
      <c r="P34" s="3"/>
    </row>
    <row r="35" s="3" customFormat="true" ht="24.6" hidden="false" customHeight="true" outlineLevel="0" collapsed="false">
      <c r="J35" s="5"/>
      <c r="M35" s="22"/>
      <c r="N35" s="22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2"/>
      <c r="P36" s="22"/>
      <c r="Q36" s="23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N38" s="3" t="n">
        <v>80.4</v>
      </c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N39" s="3" t="n">
        <v>11.7</v>
      </c>
      <c r="P39" s="22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4" t="n">
        <v>7.9</v>
      </c>
      <c r="O40" s="23"/>
      <c r="P40" s="23"/>
      <c r="Q40" s="23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5" t="s">
        <v>19</v>
      </c>
      <c r="D52" s="25"/>
      <c r="E52" s="25"/>
      <c r="F52" s="25"/>
      <c r="G52" s="25"/>
      <c r="H52" s="25"/>
      <c r="I52" s="25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7-10-07T16:14:18Z</dcterms:modified>
  <cp:revision>0</cp:revision>
  <dc:subject/>
  <dc:title/>
</cp:coreProperties>
</file>