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TABLE ( 7 )  جدول رقم</t>
  </si>
  <si>
    <t xml:space="preserve">الشركات العشر الاكثر تداولاً في بورصة عمان لشهر  أيلول 2007   </t>
  </si>
  <si>
    <t xml:space="preserve">TOP TEN COMPANIES BY VALUE TRADED AT THE ASE, SEPTEMBER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THE HOUSING BANK FOR TRADE AND FINANCE</t>
  </si>
  <si>
    <t xml:space="preserve">بنك الاسكان للتجارة والتمويل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ـــر العقــــارات</t>
  </si>
  <si>
    <t xml:space="preserve">ARAB BANK</t>
  </si>
  <si>
    <t xml:space="preserve">البنك العربي</t>
  </si>
  <si>
    <t xml:space="preserve">TAAMEER JORDAN HOLDING</t>
  </si>
  <si>
    <t xml:space="preserve">تعمير الأردنية القابضة</t>
  </si>
  <si>
    <t xml:space="preserve">ARAB EAST INVESTMENT</t>
  </si>
  <si>
    <t xml:space="preserve">الشرق العربي للاستثمارات المالية والاقتصادية</t>
  </si>
  <si>
    <t xml:space="preserve">AL-BARAKAH TAKAFUL</t>
  </si>
  <si>
    <t xml:space="preserve">البركة للتكافل</t>
  </si>
  <si>
    <t xml:space="preserve">INT'L ARABIAN DEVELOPMENT &amp; INVESTMENT TRADING</t>
  </si>
  <si>
    <t xml:space="preserve">الانماء العربية للتجارة والاستثمارات العالمية</t>
  </si>
  <si>
    <t xml:space="preserve">ARAB EAST FOR REAL ESTATE INVESTMENTS</t>
  </si>
  <si>
    <t xml:space="preserve">الشرق العربي للاستثمارات العقارية</t>
  </si>
  <si>
    <t xml:space="preserve">JORDAN CENTRAL</t>
  </si>
  <si>
    <t xml:space="preserve">الاردنية المركزي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أيلول 2007 </t>
  </si>
  <si>
    <t xml:space="preserve">TOP TEN COMPANIES BY MARKET CAPITALIZATION AT THE ASE, SEPTEMBER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TAAMEER JORDAN HOLDINGS </t>
  </si>
  <si>
    <t xml:space="preserve">الأردنية للتعمير القابضة</t>
  </si>
  <si>
    <t xml:space="preserve">JORDAN KUWAIT BANK</t>
  </si>
  <si>
    <t xml:space="preserve">البنك الاردني الكويتي</t>
  </si>
  <si>
    <t xml:space="preserve">JORDAN PHOSPHATE MINES</t>
  </si>
  <si>
    <t xml:space="preserve">مناجم الفوسفات الاردنية</t>
  </si>
  <si>
    <t xml:space="preserve">JORDAN NATIONAL BANK</t>
  </si>
  <si>
    <t xml:space="preserve">البنك الاهلي الاردني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P1" colorId="64" zoomScale="80" zoomScaleNormal="80" zoomScalePageLayoutView="100" workbookViewId="0">
      <selection pane="topLeft" activeCell="T13" activeCellId="0" sqref="T1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9.56"/>
    <col collapsed="false" customWidth="true" hidden="false" outlineLevel="0" max="16" min="15" style="1" width="13.14"/>
    <col collapsed="false" customWidth="true" hidden="false" outlineLevel="0" max="17" min="17" style="1" width="17.42"/>
    <col collapsed="false" customWidth="true" hidden="false" outlineLevel="0" max="18" min="18" style="1" width="16.99"/>
    <col collapsed="false" customWidth="true" hidden="false" outlineLevel="0" max="19" min="19" style="1" width="46.14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5.81</v>
      </c>
      <c r="P11" s="31" t="n">
        <v>5.93</v>
      </c>
      <c r="Q11" s="31" t="n">
        <v>15.9186062082989</v>
      </c>
      <c r="R11" s="32" t="n">
        <v>144640030.85</v>
      </c>
      <c r="S11" s="33" t="s">
        <v>21</v>
      </c>
      <c r="T11" s="28"/>
      <c r="U11" s="25"/>
      <c r="V11" s="34"/>
      <c r="W11" s="35"/>
      <c r="X11" s="36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7"/>
      <c r="N12" s="38" t="s">
        <v>22</v>
      </c>
      <c r="O12" s="39" t="n">
        <v>2.11</v>
      </c>
      <c r="P12" s="39" t="n">
        <v>2.52</v>
      </c>
      <c r="Q12" s="39" t="n">
        <v>11.0460001408484</v>
      </c>
      <c r="R12" s="40" t="n">
        <v>100366437.88</v>
      </c>
      <c r="S12" s="41" t="s">
        <v>23</v>
      </c>
      <c r="T12" s="28"/>
      <c r="U12" s="25"/>
      <c r="V12" s="34"/>
      <c r="W12" s="35"/>
      <c r="X12" s="36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2" t="s">
        <v>24</v>
      </c>
      <c r="O13" s="43" t="n">
        <v>1.66</v>
      </c>
      <c r="P13" s="43" t="n">
        <v>1.82</v>
      </c>
      <c r="Q13" s="43" t="n">
        <v>5.08368362174434</v>
      </c>
      <c r="R13" s="44" t="n">
        <v>46191491.03</v>
      </c>
      <c r="S13" s="41" t="s">
        <v>25</v>
      </c>
      <c r="T13" s="28"/>
      <c r="U13" s="25"/>
      <c r="V13" s="34"/>
      <c r="W13" s="35"/>
      <c r="X13" s="36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1" t="s">
        <v>26</v>
      </c>
      <c r="O14" s="43" t="n">
        <v>21</v>
      </c>
      <c r="P14" s="43" t="n">
        <v>21.02</v>
      </c>
      <c r="Q14" s="43" t="n">
        <v>4.65993491287878</v>
      </c>
      <c r="R14" s="44" t="n">
        <v>42341215.1</v>
      </c>
      <c r="S14" s="41" t="s">
        <v>27</v>
      </c>
      <c r="T14" s="28"/>
      <c r="U14" s="25"/>
      <c r="V14" s="34"/>
      <c r="W14" s="35"/>
      <c r="X14" s="36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5"/>
      <c r="K15" s="28"/>
      <c r="N15" s="46" t="s">
        <v>28</v>
      </c>
      <c r="O15" s="43" t="n">
        <v>2.48</v>
      </c>
      <c r="P15" s="43" t="n">
        <v>2.54</v>
      </c>
      <c r="Q15" s="43" t="n">
        <v>3.92104570116299</v>
      </c>
      <c r="R15" s="44" t="n">
        <v>35627501.79</v>
      </c>
      <c r="S15" s="42" t="s">
        <v>29</v>
      </c>
      <c r="T15" s="28"/>
      <c r="U15" s="25"/>
      <c r="V15" s="34"/>
      <c r="W15" s="35"/>
      <c r="X15" s="36"/>
    </row>
    <row r="16" customFormat="false" ht="25.9" hidden="false" customHeight="true" outlineLevel="0" collapsed="false">
      <c r="E16" s="47"/>
      <c r="F16" s="47"/>
      <c r="G16" s="47"/>
      <c r="H16" s="27"/>
      <c r="I16" s="27"/>
      <c r="J16" s="45"/>
      <c r="K16" s="48"/>
      <c r="N16" s="42" t="s">
        <v>30</v>
      </c>
      <c r="O16" s="43" t="n">
        <v>3.78</v>
      </c>
      <c r="P16" s="43" t="n">
        <v>4.14</v>
      </c>
      <c r="Q16" s="43" t="n">
        <v>3.74530640397764</v>
      </c>
      <c r="R16" s="44" t="n">
        <v>34030695.07</v>
      </c>
      <c r="S16" s="42" t="s">
        <v>31</v>
      </c>
      <c r="T16" s="28"/>
      <c r="U16" s="25"/>
      <c r="V16" s="34"/>
      <c r="W16" s="35"/>
      <c r="X16" s="36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48"/>
      <c r="N17" s="49" t="s">
        <v>32</v>
      </c>
      <c r="O17" s="43" t="n">
        <v>3.65</v>
      </c>
      <c r="P17" s="43" t="n">
        <v>3.06</v>
      </c>
      <c r="Q17" s="43" t="n">
        <v>3.30614842155503</v>
      </c>
      <c r="R17" s="44" t="n">
        <v>30040407.02</v>
      </c>
      <c r="S17" s="41" t="s">
        <v>33</v>
      </c>
      <c r="T17" s="28"/>
      <c r="U17" s="25"/>
      <c r="V17" s="34"/>
      <c r="W17" s="35"/>
      <c r="X17" s="36"/>
    </row>
    <row r="18" customFormat="false" ht="25.9" hidden="false" customHeight="true" outlineLevel="0" collapsed="false">
      <c r="E18" s="47"/>
      <c r="F18" s="47"/>
      <c r="G18" s="47"/>
      <c r="H18" s="27"/>
      <c r="I18" s="27"/>
      <c r="J18" s="28"/>
      <c r="K18" s="48"/>
      <c r="N18" s="42" t="s">
        <v>34</v>
      </c>
      <c r="O18" s="43" t="n">
        <v>2.84</v>
      </c>
      <c r="P18" s="43" t="n">
        <v>4.08</v>
      </c>
      <c r="Q18" s="43" t="n">
        <v>3.06175142444229</v>
      </c>
      <c r="R18" s="44" t="n">
        <v>27819761.02</v>
      </c>
      <c r="S18" s="41" t="s">
        <v>35</v>
      </c>
      <c r="T18" s="28"/>
      <c r="U18" s="25"/>
      <c r="V18" s="34"/>
      <c r="W18" s="35"/>
      <c r="X18" s="36"/>
    </row>
    <row r="19" customFormat="false" ht="25.9" hidden="false" customHeight="true" outlineLevel="0" collapsed="false">
      <c r="E19" s="47"/>
      <c r="F19" s="47"/>
      <c r="G19" s="47"/>
      <c r="H19" s="27"/>
      <c r="I19" s="27"/>
      <c r="J19" s="45"/>
      <c r="K19" s="28"/>
      <c r="N19" s="46" t="s">
        <v>36</v>
      </c>
      <c r="O19" s="50" t="n">
        <v>11.2</v>
      </c>
      <c r="P19" s="50" t="n">
        <v>11.5</v>
      </c>
      <c r="Q19" s="50" t="n">
        <v>3.02699334339697</v>
      </c>
      <c r="R19" s="40" t="n">
        <v>27503941.29</v>
      </c>
      <c r="S19" s="42" t="s">
        <v>37</v>
      </c>
      <c r="T19" s="28"/>
      <c r="U19" s="25"/>
      <c r="V19" s="34"/>
      <c r="W19" s="35"/>
      <c r="X19" s="36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5"/>
      <c r="K20" s="29"/>
      <c r="N20" s="51" t="s">
        <v>38</v>
      </c>
      <c r="O20" s="52" t="n">
        <v>1.87</v>
      </c>
      <c r="P20" s="52" t="n">
        <v>2.64</v>
      </c>
      <c r="Q20" s="52" t="n">
        <v>2.1155899506895</v>
      </c>
      <c r="R20" s="53" t="n">
        <v>19222725.39</v>
      </c>
      <c r="S20" s="54" t="s">
        <v>39</v>
      </c>
      <c r="T20" s="28"/>
      <c r="U20" s="55"/>
      <c r="V20" s="34"/>
      <c r="W20" s="35"/>
      <c r="X20" s="36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6"/>
      <c r="K21" s="56"/>
      <c r="L21" s="13"/>
      <c r="N21" s="57" t="s">
        <v>40</v>
      </c>
      <c r="O21" s="58" t="s">
        <v>41</v>
      </c>
      <c r="P21" s="58" t="s">
        <v>41</v>
      </c>
      <c r="Q21" s="59" t="n">
        <v>55.8850601289948</v>
      </c>
      <c r="R21" s="60" t="n">
        <f aca="false">SUM(R11:R20)</f>
        <v>507784206.44</v>
      </c>
      <c r="S21" s="61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6"/>
      <c r="K22" s="56"/>
      <c r="L22" s="62"/>
      <c r="N22" s="63"/>
      <c r="O22" s="10"/>
      <c r="P22" s="10"/>
      <c r="Q22" s="64"/>
      <c r="R22" s="64"/>
      <c r="S22" s="65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6"/>
      <c r="K23" s="56"/>
      <c r="L23" s="62"/>
      <c r="N23" s="10"/>
      <c r="O23" s="10"/>
      <c r="P23" s="10"/>
      <c r="Q23" s="66"/>
      <c r="R23" s="66"/>
      <c r="S23" s="48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6"/>
      <c r="K24" s="56"/>
      <c r="L24" s="62"/>
      <c r="N24" s="10"/>
      <c r="O24" s="10"/>
      <c r="P24" s="10"/>
      <c r="Q24" s="27"/>
      <c r="R24" s="27"/>
      <c r="S24" s="48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7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68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69"/>
      <c r="O32" s="70" t="s">
        <v>16</v>
      </c>
      <c r="P32" s="70" t="s">
        <v>17</v>
      </c>
      <c r="Q32" s="71" t="s">
        <v>51</v>
      </c>
      <c r="R32" s="71" t="s">
        <v>52</v>
      </c>
      <c r="S32" s="72"/>
      <c r="U32" s="7"/>
      <c r="V32" s="7"/>
    </row>
    <row r="33" s="3" customFormat="true" ht="25.9" hidden="false" customHeight="true" outlineLevel="0" collapsed="false">
      <c r="N33" s="73" t="s">
        <v>26</v>
      </c>
      <c r="O33" s="31" t="n">
        <v>21</v>
      </c>
      <c r="P33" s="31" t="n">
        <v>21.02</v>
      </c>
      <c r="Q33" s="74" t="n">
        <v>33.5288596772428</v>
      </c>
      <c r="R33" s="74" t="n">
        <v>7483.12</v>
      </c>
      <c r="S33" s="30" t="s">
        <v>27</v>
      </c>
      <c r="U33" s="7"/>
      <c r="V33" s="7"/>
    </row>
    <row r="34" s="3" customFormat="true" ht="25.9" hidden="false" customHeight="true" outlineLevel="0" collapsed="false">
      <c r="N34" s="75" t="s">
        <v>20</v>
      </c>
      <c r="O34" s="43" t="n">
        <v>5.81</v>
      </c>
      <c r="P34" s="43" t="n">
        <v>5.93</v>
      </c>
      <c r="Q34" s="76" t="n">
        <v>6.64248795576075</v>
      </c>
      <c r="R34" s="76" t="n">
        <v>1482.5</v>
      </c>
      <c r="S34" s="42" t="s">
        <v>21</v>
      </c>
      <c r="U34" s="7"/>
      <c r="V34" s="7"/>
    </row>
    <row r="35" s="3" customFormat="true" ht="25.9" hidden="false" customHeight="true" outlineLevel="0" collapsed="false">
      <c r="N35" s="75" t="s">
        <v>53</v>
      </c>
      <c r="O35" s="43" t="n">
        <v>15.2</v>
      </c>
      <c r="P35" s="43" t="n">
        <v>17.13</v>
      </c>
      <c r="Q35" s="76" t="n">
        <v>6.39483976259877</v>
      </c>
      <c r="R35" s="76" t="n">
        <v>1427.228775</v>
      </c>
      <c r="S35" s="42" t="s">
        <v>54</v>
      </c>
      <c r="U35" s="7"/>
      <c r="V35" s="7"/>
    </row>
    <row r="36" s="3" customFormat="true" ht="25.9" hidden="false" customHeight="true" outlineLevel="0" collapsed="false">
      <c r="N36" s="75" t="s">
        <v>55</v>
      </c>
      <c r="O36" s="43" t="n">
        <v>4.25</v>
      </c>
      <c r="P36" s="43" t="n">
        <v>4.3</v>
      </c>
      <c r="Q36" s="76" t="n">
        <v>4.81664388023124</v>
      </c>
      <c r="R36" s="76" t="n">
        <v>1075</v>
      </c>
      <c r="S36" s="42" t="s">
        <v>56</v>
      </c>
      <c r="U36" s="7"/>
      <c r="V36" s="7"/>
    </row>
    <row r="37" s="3" customFormat="true" ht="25.9" hidden="false" customHeight="true" outlineLevel="0" collapsed="false">
      <c r="N37" s="75" t="s">
        <v>57</v>
      </c>
      <c r="O37" s="43" t="n">
        <v>11.32</v>
      </c>
      <c r="P37" s="43" t="n">
        <v>11</v>
      </c>
      <c r="Q37" s="76" t="n">
        <v>2.9791012296574</v>
      </c>
      <c r="R37" s="76" t="n">
        <v>664.88906</v>
      </c>
      <c r="S37" s="42" t="s">
        <v>58</v>
      </c>
      <c r="U37" s="7"/>
      <c r="V37" s="7"/>
    </row>
    <row r="38" s="3" customFormat="true" ht="25.9" hidden="false" customHeight="true" outlineLevel="0" collapsed="false">
      <c r="N38" s="77" t="s">
        <v>59</v>
      </c>
      <c r="O38" s="43" t="n">
        <v>2.48</v>
      </c>
      <c r="P38" s="43" t="n">
        <v>2.54</v>
      </c>
      <c r="Q38" s="76" t="n">
        <v>2.41250605972275</v>
      </c>
      <c r="R38" s="76" t="n">
        <v>538.43383042</v>
      </c>
      <c r="S38" s="42" t="s">
        <v>60</v>
      </c>
      <c r="U38" s="7"/>
      <c r="V38" s="7"/>
    </row>
    <row r="39" s="3" customFormat="true" ht="25.9" hidden="false" customHeight="true" outlineLevel="0" collapsed="false">
      <c r="N39" s="77" t="s">
        <v>61</v>
      </c>
      <c r="O39" s="43" t="n">
        <v>6.82</v>
      </c>
      <c r="P39" s="43" t="n">
        <v>6.8</v>
      </c>
      <c r="Q39" s="76" t="n">
        <v>2.28510546876087</v>
      </c>
      <c r="R39" s="76" t="n">
        <v>510</v>
      </c>
      <c r="S39" s="42" t="s">
        <v>62</v>
      </c>
      <c r="U39" s="7"/>
      <c r="V39" s="78"/>
    </row>
    <row r="40" s="3" customFormat="true" ht="25.9" hidden="false" customHeight="true" outlineLevel="0" collapsed="false">
      <c r="N40" s="75" t="s">
        <v>63</v>
      </c>
      <c r="O40" s="43" t="n">
        <v>5.52</v>
      </c>
      <c r="P40" s="43" t="n">
        <v>5.78</v>
      </c>
      <c r="Q40" s="76" t="n">
        <v>1.94233964844674</v>
      </c>
      <c r="R40" s="76" t="n">
        <v>433.5</v>
      </c>
      <c r="S40" s="79" t="s">
        <v>64</v>
      </c>
      <c r="U40" s="7"/>
      <c r="V40" s="25"/>
      <c r="W40" s="25"/>
    </row>
    <row r="41" s="3" customFormat="true" ht="25.9" hidden="false" customHeight="true" outlineLevel="0" collapsed="false">
      <c r="N41" s="75" t="s">
        <v>22</v>
      </c>
      <c r="O41" s="43" t="n">
        <v>2.11</v>
      </c>
      <c r="P41" s="43" t="n">
        <v>2.52</v>
      </c>
      <c r="Q41" s="76" t="n">
        <v>1.66543863282042</v>
      </c>
      <c r="R41" s="76" t="n">
        <v>371.7</v>
      </c>
      <c r="S41" s="79" t="s">
        <v>23</v>
      </c>
      <c r="U41" s="7"/>
      <c r="V41" s="25"/>
      <c r="W41" s="25"/>
    </row>
    <row r="42" s="3" customFormat="true" ht="25.9" hidden="false" customHeight="true" outlineLevel="0" collapsed="false">
      <c r="N42" s="54" t="s">
        <v>65</v>
      </c>
      <c r="O42" s="52" t="n">
        <v>2.83</v>
      </c>
      <c r="P42" s="52" t="n">
        <v>2.92</v>
      </c>
      <c r="Q42" s="80" t="n">
        <v>1.43916838542351</v>
      </c>
      <c r="R42" s="80" t="n">
        <v>321.2</v>
      </c>
      <c r="S42" s="42" t="s">
        <v>66</v>
      </c>
      <c r="U42" s="7"/>
      <c r="V42" s="25"/>
      <c r="W42" s="25"/>
    </row>
    <row r="43" s="3" customFormat="true" ht="28.9" hidden="false" customHeight="true" outlineLevel="0" collapsed="false">
      <c r="N43" s="57" t="s">
        <v>40</v>
      </c>
      <c r="O43" s="58" t="s">
        <v>41</v>
      </c>
      <c r="P43" s="58" t="s">
        <v>41</v>
      </c>
      <c r="Q43" s="81" t="n">
        <v>64.1064907006652</v>
      </c>
      <c r="R43" s="81" t="n">
        <v>14307.57166542</v>
      </c>
      <c r="S43" s="61" t="s">
        <v>42</v>
      </c>
      <c r="V43" s="25"/>
      <c r="W43" s="25"/>
    </row>
    <row r="44" customFormat="false" ht="18.75" hidden="false" customHeight="false" outlineLevel="0" collapsed="false">
      <c r="N44" s="82"/>
      <c r="O44" s="10"/>
      <c r="P44" s="10"/>
      <c r="Q44" s="64"/>
      <c r="R44" s="83"/>
      <c r="S44" s="84"/>
      <c r="V44" s="25"/>
      <c r="W44" s="25"/>
    </row>
    <row r="45" customFormat="false" ht="16.5" hidden="false" customHeight="false" outlineLevel="0" collapsed="false">
      <c r="N45" s="85" t="s">
        <v>67</v>
      </c>
      <c r="O45" s="85"/>
      <c r="P45" s="85"/>
      <c r="Q45" s="85"/>
      <c r="R45" s="85"/>
      <c r="S45" s="85"/>
    </row>
    <row r="46" customFormat="false" ht="18.75" hidden="false" customHeight="false" outlineLevel="0" collapsed="false">
      <c r="N46" s="10"/>
      <c r="O46" s="10"/>
      <c r="P46" s="10"/>
      <c r="Q46" s="27"/>
      <c r="S46" s="4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4"/>
    </row>
    <row r="48" customFormat="false" ht="18.75" hidden="false" customHeight="false" outlineLevel="0" collapsed="false">
      <c r="N48" s="86"/>
      <c r="O48" s="86"/>
      <c r="P48" s="86"/>
      <c r="Q48" s="86"/>
      <c r="R48" s="87"/>
      <c r="S48" s="4"/>
      <c r="T48" s="88"/>
      <c r="U48" s="88"/>
      <c r="V48" s="88"/>
      <c r="W48" s="88"/>
    </row>
    <row r="49" customFormat="false" ht="15.75" hidden="false" customHeight="false" outlineLevel="0" collapsed="false">
      <c r="N49" s="86"/>
      <c r="Q49" s="86"/>
      <c r="R49" s="86"/>
      <c r="T49" s="88"/>
      <c r="U49" s="88"/>
      <c r="V49" s="88"/>
      <c r="W49" s="88"/>
    </row>
    <row r="50" customFormat="false" ht="18.75" hidden="false" customHeight="false" outlineLevel="0" collapsed="false">
      <c r="S50" s="4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89"/>
      <c r="P58" s="89"/>
      <c r="Q58" s="66"/>
      <c r="R58" s="56"/>
      <c r="S58" s="13"/>
    </row>
    <row r="59" customFormat="false" ht="18.75" hidden="false" customHeight="false" outlineLevel="0" collapsed="false">
      <c r="N59" s="10"/>
      <c r="O59" s="89"/>
      <c r="P59" s="89"/>
      <c r="Q59" s="66"/>
      <c r="R59" s="56"/>
      <c r="S59" s="13"/>
    </row>
    <row r="60" customFormat="false" ht="18.75" hidden="false" customHeight="false" outlineLevel="0" collapsed="false">
      <c r="N60" s="10"/>
      <c r="O60" s="89"/>
      <c r="P60" s="89"/>
      <c r="Q60" s="66"/>
      <c r="R60" s="56"/>
      <c r="S60" s="13"/>
    </row>
    <row r="61" customFormat="false" ht="18.75" hidden="false" customHeight="false" outlineLevel="0" collapsed="false">
      <c r="N61" s="10"/>
      <c r="O61" s="89"/>
      <c r="P61" s="89"/>
      <c r="Q61" s="66"/>
      <c r="R61" s="56"/>
      <c r="S61" s="13"/>
    </row>
    <row r="62" customFormat="false" ht="18.75" hidden="false" customHeight="false" outlineLevel="0" collapsed="false">
      <c r="N62" s="10"/>
      <c r="O62" s="89"/>
      <c r="P62" s="89"/>
      <c r="Q62" s="66"/>
      <c r="R62" s="56"/>
      <c r="S62" s="13"/>
    </row>
    <row r="63" customFormat="false" ht="18.75" hidden="false" customHeight="false" outlineLevel="0" collapsed="false">
      <c r="N63" s="10"/>
      <c r="O63" s="89"/>
      <c r="P63" s="89"/>
      <c r="Q63" s="66"/>
      <c r="R63" s="56"/>
      <c r="S63" s="13"/>
    </row>
    <row r="64" customFormat="false" ht="18.75" hidden="false" customHeight="false" outlineLevel="0" collapsed="false">
      <c r="N64" s="10"/>
      <c r="O64" s="89"/>
      <c r="P64" s="89"/>
      <c r="Q64" s="66"/>
      <c r="R64" s="56"/>
      <c r="S64" s="13"/>
    </row>
    <row r="65" customFormat="false" ht="18.75" hidden="false" customHeight="false" outlineLevel="0" collapsed="false">
      <c r="N65" s="10"/>
      <c r="O65" s="89"/>
      <c r="P65" s="89"/>
      <c r="Q65" s="66"/>
      <c r="R65" s="56"/>
      <c r="S65" s="13"/>
    </row>
    <row r="66" customFormat="false" ht="18.75" hidden="false" customHeight="false" outlineLevel="0" collapsed="false">
      <c r="N66" s="10"/>
      <c r="O66" s="89"/>
      <c r="P66" s="89"/>
      <c r="Q66" s="66"/>
      <c r="R66" s="56"/>
      <c r="S66" s="13"/>
    </row>
    <row r="67" customFormat="false" ht="18.75" hidden="false" customHeight="false" outlineLevel="0" collapsed="false">
      <c r="N67" s="26"/>
      <c r="O67" s="89"/>
      <c r="P67" s="89"/>
      <c r="Q67" s="66"/>
      <c r="R67" s="56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6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4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24T19:23:29Z</cp:lastPrinted>
  <dcterms:modified xsi:type="dcterms:W3CDTF">2007-10-07T10:15:31Z</dcterms:modified>
  <cp:revision>0</cp:revision>
  <dc:subject/>
  <dc:title/>
</cp:coreProperties>
</file>