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أيلول 2007 </t>
  </si>
  <si>
    <t xml:space="preserve">MAJOR DAILY DATA FOR THE ASE SEPTEMBER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لول  DAILY TRADING VOLUME DURING SEPTEMBER  </a:t>
            </a:r>
          </a:p>
        </c:rich>
      </c:tx>
      <c:layout>
        <c:manualLayout>
          <c:xMode val="edge"/>
          <c:yMode val="edge"/>
          <c:x val="0.217834394904459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Sheet1!$O$11:$O$31</c:f>
              <c:numCache>
                <c:formatCode>General</c:formatCode>
                <c:ptCount val="21"/>
                <c:pt idx="0">
                  <c:v>28.000097</c:v>
                </c:pt>
                <c:pt idx="1">
                  <c:v>31.362514</c:v>
                </c:pt>
                <c:pt idx="2">
                  <c:v>27.653114</c:v>
                </c:pt>
                <c:pt idx="3">
                  <c:v>35.659353</c:v>
                </c:pt>
                <c:pt idx="4">
                  <c:v>43.992625</c:v>
                </c:pt>
                <c:pt idx="5">
                  <c:v>31.008628</c:v>
                </c:pt>
                <c:pt idx="6">
                  <c:v>32.393719</c:v>
                </c:pt>
                <c:pt idx="7">
                  <c:v>33.314132</c:v>
                </c:pt>
                <c:pt idx="8">
                  <c:v>27.708743</c:v>
                </c:pt>
                <c:pt idx="9">
                  <c:v>31.497009</c:v>
                </c:pt>
                <c:pt idx="10">
                  <c:v>26.436913</c:v>
                </c:pt>
                <c:pt idx="11">
                  <c:v>35.085994</c:v>
                </c:pt>
                <c:pt idx="12">
                  <c:v>33.733028</c:v>
                </c:pt>
                <c:pt idx="13">
                  <c:v>29.109149</c:v>
                </c:pt>
                <c:pt idx="14">
                  <c:v>37.986698</c:v>
                </c:pt>
                <c:pt idx="15">
                  <c:v>30.404358</c:v>
                </c:pt>
                <c:pt idx="16">
                  <c:v>168.583017</c:v>
                </c:pt>
                <c:pt idx="17">
                  <c:v>119.498645</c:v>
                </c:pt>
                <c:pt idx="18">
                  <c:v>42.18516</c:v>
                </c:pt>
                <c:pt idx="19">
                  <c:v>29.740357</c:v>
                </c:pt>
                <c:pt idx="20">
                  <c:v>33.269204</c:v>
                </c:pt>
              </c:numCache>
            </c:numRef>
          </c:val>
        </c:ser>
        <c:gapWidth val="150"/>
        <c:shape val="cylinder"/>
        <c:axId val="94692482"/>
        <c:axId val="50695038"/>
        <c:axId val="0"/>
      </c:bar3DChart>
      <c:catAx>
        <c:axId val="946924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95038"/>
        <c:crossesAt val="0"/>
        <c:auto val="1"/>
        <c:lblAlgn val="ctr"/>
        <c:lblOffset val="100"/>
        <c:noMultiLvlLbl val="0"/>
      </c:catAx>
      <c:valAx>
        <c:axId val="50695038"/>
        <c:scaling>
          <c:orientation val="minMax"/>
          <c:max val="1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37481626654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92482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لول    DAILY TRADING VOLUME DURING SEPTEMBER 
</a:t>
            </a:r>
          </a:p>
        </c:rich>
      </c:tx>
      <c:layout>
        <c:manualLayout>
          <c:xMode val="edge"/>
          <c:yMode val="edge"/>
          <c:x val="0.155666617668676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276367738297"/>
          <c:w val="0.903865941496399"/>
          <c:h val="0.79906937394247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Sheet1!$F$11:$F$31</c:f>
              <c:numCache>
                <c:formatCode>General</c:formatCode>
                <c:ptCount val="21"/>
                <c:pt idx="0">
                  <c:v>3009.96867216457</c:v>
                </c:pt>
                <c:pt idx="1">
                  <c:v>3003.06958596081</c:v>
                </c:pt>
                <c:pt idx="2">
                  <c:v>3004.26792665163</c:v>
                </c:pt>
                <c:pt idx="3">
                  <c:v>3012.46877298017</c:v>
                </c:pt>
                <c:pt idx="4">
                  <c:v>3020.276225209</c:v>
                </c:pt>
                <c:pt idx="5">
                  <c:v>3025.11615490009</c:v>
                </c:pt>
                <c:pt idx="6">
                  <c:v>3024.42359736325</c:v>
                </c:pt>
                <c:pt idx="7">
                  <c:v>3035.00585129786</c:v>
                </c:pt>
                <c:pt idx="8">
                  <c:v>3038.70693703427</c:v>
                </c:pt>
                <c:pt idx="9">
                  <c:v>3029.3192747328</c:v>
                </c:pt>
                <c:pt idx="10">
                  <c:v>3037.88092774645</c:v>
                </c:pt>
                <c:pt idx="11">
                  <c:v>3056.51705831646</c:v>
                </c:pt>
                <c:pt idx="12">
                  <c:v>3061.66445825062</c:v>
                </c:pt>
                <c:pt idx="13">
                  <c:v>3042.60614938535</c:v>
                </c:pt>
                <c:pt idx="14">
                  <c:v>3069.63140323406</c:v>
                </c:pt>
                <c:pt idx="15">
                  <c:v>3088.85079950885</c:v>
                </c:pt>
                <c:pt idx="16">
                  <c:v>3095.87954475333</c:v>
                </c:pt>
                <c:pt idx="17">
                  <c:v>3112.94339291787</c:v>
                </c:pt>
                <c:pt idx="18">
                  <c:v>3115.54231257454</c:v>
                </c:pt>
                <c:pt idx="19">
                  <c:v>3105.58512966246</c:v>
                </c:pt>
                <c:pt idx="20">
                  <c:v>3108.16226532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297"/>
        <c:axId val="500189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Sheet1!$H$11:$H$31</c:f>
              <c:numCache>
                <c:formatCode>General</c:formatCode>
                <c:ptCount val="21"/>
                <c:pt idx="0">
                  <c:v>5586.05683972373</c:v>
                </c:pt>
                <c:pt idx="1">
                  <c:v>5576.25297753368</c:v>
                </c:pt>
                <c:pt idx="2">
                  <c:v>5560.56312340111</c:v>
                </c:pt>
                <c:pt idx="3">
                  <c:v>5571.90283857564</c:v>
                </c:pt>
                <c:pt idx="4">
                  <c:v>5573.86620952457</c:v>
                </c:pt>
                <c:pt idx="5">
                  <c:v>5583.23406105329</c:v>
                </c:pt>
                <c:pt idx="6">
                  <c:v>5595.10591244886</c:v>
                </c:pt>
                <c:pt idx="7">
                  <c:v>5606.53142534684</c:v>
                </c:pt>
                <c:pt idx="8">
                  <c:v>5601.53582543338</c:v>
                </c:pt>
                <c:pt idx="9">
                  <c:v>5580.15696757113</c:v>
                </c:pt>
                <c:pt idx="10">
                  <c:v>5603.94278190903</c:v>
                </c:pt>
                <c:pt idx="11">
                  <c:v>5630.18812427725</c:v>
                </c:pt>
                <c:pt idx="12">
                  <c:v>5615.74006425009</c:v>
                </c:pt>
                <c:pt idx="13">
                  <c:v>5585.58282247902</c:v>
                </c:pt>
                <c:pt idx="14">
                  <c:v>5680.81756559601</c:v>
                </c:pt>
                <c:pt idx="15">
                  <c:v>5683.61834469189</c:v>
                </c:pt>
                <c:pt idx="16">
                  <c:v>5691.04896425357</c:v>
                </c:pt>
                <c:pt idx="17">
                  <c:v>5709.82036155597</c:v>
                </c:pt>
                <c:pt idx="18">
                  <c:v>5730.46017515589</c:v>
                </c:pt>
                <c:pt idx="19">
                  <c:v>5727.32634829842</c:v>
                </c:pt>
                <c:pt idx="20">
                  <c:v>5727.5964032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5509"/>
        <c:axId val="29827195"/>
      </c:lineChart>
      <c:catAx>
        <c:axId val="1960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1893"/>
        <c:crossesAt val="0"/>
        <c:auto val="1"/>
        <c:lblAlgn val="ctr"/>
        <c:lblOffset val="100"/>
        <c:noMultiLvlLbl val="0"/>
      </c:catAx>
      <c:valAx>
        <c:axId val="5001893"/>
        <c:scaling>
          <c:orientation val="minMax"/>
          <c:max val="3125"/>
          <c:min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0297"/>
        <c:crossesAt val="1"/>
        <c:crossBetween val="midCat"/>
        <c:majorUnit val="25"/>
        <c:minorUnit val="1.38888888888889"/>
      </c:valAx>
      <c:catAx>
        <c:axId val="73835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195"/>
        <c:auto val="1"/>
        <c:lblAlgn val="ctr"/>
        <c:lblOffset val="100"/>
        <c:noMultiLvlLbl val="0"/>
      </c:catAx>
      <c:valAx>
        <c:axId val="29827195"/>
        <c:scaling>
          <c:orientation val="minMax"/>
          <c:max val="5735"/>
          <c:min val="555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35509"/>
        <c:crosses val="max"/>
        <c:crossBetween val="midCat"/>
        <c:majorUnit val="30"/>
        <c:minorUnit val="3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2</xdr:row>
      <xdr:rowOff>47520</xdr:rowOff>
    </xdr:from>
    <xdr:to>
      <xdr:col>9</xdr:col>
      <xdr:colOff>1057680</xdr:colOff>
      <xdr:row>48</xdr:row>
      <xdr:rowOff>47520</xdr:rowOff>
    </xdr:to>
    <xdr:graphicFrame>
      <xdr:nvGraphicFramePr>
        <xdr:cNvPr id="0" name="Chart 1"/>
        <xdr:cNvGraphicFramePr/>
      </xdr:nvGraphicFramePr>
      <xdr:xfrm>
        <a:off x="2545200" y="585792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9080</xdr:rowOff>
    </xdr:from>
    <xdr:to>
      <xdr:col>10</xdr:col>
      <xdr:colOff>1080</xdr:colOff>
      <xdr:row>65</xdr:row>
      <xdr:rowOff>142920</xdr:rowOff>
    </xdr:to>
    <xdr:graphicFrame>
      <xdr:nvGraphicFramePr>
        <xdr:cNvPr id="1" name="Chart 2"/>
        <xdr:cNvGraphicFramePr/>
      </xdr:nvGraphicFramePr>
      <xdr:xfrm>
        <a:off x="2575440" y="874404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3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0.84</v>
      </c>
      <c r="F11" s="19" t="n">
        <v>3009.96867216457</v>
      </c>
      <c r="G11" s="19" t="n">
        <v>1639.40172846043</v>
      </c>
      <c r="H11" s="20" t="n">
        <v>5586.05683972373</v>
      </c>
      <c r="I11" s="21" t="n">
        <v>28000097</v>
      </c>
      <c r="J11" s="22" t="n">
        <v>39327</v>
      </c>
      <c r="K11" s="23"/>
      <c r="L11" s="24"/>
      <c r="N11" s="11"/>
      <c r="O11" s="24" t="n">
        <f aca="false">I11/1000000</f>
        <v>28.000097</v>
      </c>
      <c r="P11" s="1" t="n">
        <v>2</v>
      </c>
    </row>
    <row r="12" customFormat="false" ht="14.25" hidden="false" customHeight="true" outlineLevel="0" collapsed="false">
      <c r="E12" s="25" t="n">
        <v>20.82</v>
      </c>
      <c r="F12" s="26" t="n">
        <v>3003.06958596081</v>
      </c>
      <c r="G12" s="26" t="n">
        <v>1635.53023788896</v>
      </c>
      <c r="H12" s="27" t="n">
        <v>5576.25297753368</v>
      </c>
      <c r="I12" s="28" t="n">
        <v>31362514</v>
      </c>
      <c r="J12" s="29" t="n">
        <v>39328</v>
      </c>
      <c r="K12" s="23"/>
      <c r="L12" s="24"/>
      <c r="N12" s="11"/>
      <c r="O12" s="24" t="n">
        <f aca="false">I12/1000000</f>
        <v>31.362514</v>
      </c>
      <c r="P12" s="1" t="n">
        <v>3</v>
      </c>
    </row>
    <row r="13" customFormat="false" ht="14.25" hidden="false" customHeight="true" outlineLevel="0" collapsed="false">
      <c r="E13" s="25" t="n">
        <v>20.76</v>
      </c>
      <c r="F13" s="26" t="n">
        <v>3004.26792665163</v>
      </c>
      <c r="G13" s="26" t="n">
        <v>1643.99606887791</v>
      </c>
      <c r="H13" s="27" t="n">
        <v>5560.56312340111</v>
      </c>
      <c r="I13" s="28" t="n">
        <v>27653114</v>
      </c>
      <c r="J13" s="29" t="n">
        <v>39329</v>
      </c>
      <c r="K13" s="23"/>
      <c r="L13" s="24"/>
      <c r="N13" s="11"/>
      <c r="O13" s="24" t="n">
        <f aca="false">I13/1000000</f>
        <v>27.653114</v>
      </c>
      <c r="P13" s="1" t="n">
        <v>4</v>
      </c>
    </row>
    <row r="14" customFormat="false" ht="14.25" hidden="false" customHeight="true" outlineLevel="0" collapsed="false">
      <c r="E14" s="25" t="n">
        <v>20.8</v>
      </c>
      <c r="F14" s="26" t="n">
        <v>3012.46877298017</v>
      </c>
      <c r="G14" s="26" t="n">
        <v>1645.41887422749</v>
      </c>
      <c r="H14" s="27" t="n">
        <v>5571.90283857564</v>
      </c>
      <c r="I14" s="28" t="n">
        <v>35659353</v>
      </c>
      <c r="J14" s="29" t="n">
        <v>39330</v>
      </c>
      <c r="K14" s="23"/>
      <c r="L14" s="24"/>
      <c r="N14" s="11"/>
      <c r="O14" s="24" t="n">
        <f aca="false">I14/1000000</f>
        <v>35.659353</v>
      </c>
      <c r="P14" s="1" t="n">
        <v>5</v>
      </c>
    </row>
    <row r="15" customFormat="false" ht="14.25" hidden="false" customHeight="true" outlineLevel="0" collapsed="false">
      <c r="D15" s="24"/>
      <c r="E15" s="25" t="n">
        <v>20.81</v>
      </c>
      <c r="F15" s="26" t="n">
        <v>3020.276225209</v>
      </c>
      <c r="G15" s="26" t="n">
        <v>1648.07566382977</v>
      </c>
      <c r="H15" s="27" t="n">
        <v>5573.86620952457</v>
      </c>
      <c r="I15" s="28" t="n">
        <v>43992625</v>
      </c>
      <c r="J15" s="29" t="n">
        <v>39331</v>
      </c>
      <c r="K15" s="23"/>
      <c r="L15" s="24"/>
      <c r="N15" s="11"/>
      <c r="O15" s="24" t="n">
        <f aca="false">I15/1000000</f>
        <v>43.992625</v>
      </c>
      <c r="P15" s="1" t="n">
        <v>6</v>
      </c>
    </row>
    <row r="16" customFormat="false" ht="14.25" hidden="false" customHeight="true" outlineLevel="0" collapsed="false">
      <c r="E16" s="25" t="n">
        <v>20.84</v>
      </c>
      <c r="F16" s="26" t="n">
        <v>3025.11615490009</v>
      </c>
      <c r="G16" s="26" t="n">
        <v>1654.5958603897</v>
      </c>
      <c r="H16" s="27" t="n">
        <v>5583.23406105329</v>
      </c>
      <c r="I16" s="28" t="n">
        <v>31008628</v>
      </c>
      <c r="J16" s="29" t="n">
        <v>39334</v>
      </c>
      <c r="K16" s="23"/>
      <c r="L16" s="24"/>
      <c r="N16" s="11"/>
      <c r="O16" s="24" t="n">
        <f aca="false">I16/1000000</f>
        <v>31.008628</v>
      </c>
      <c r="P16" s="1" t="n">
        <v>9</v>
      </c>
    </row>
    <row r="17" customFormat="false" ht="14.25" hidden="false" customHeight="true" outlineLevel="0" collapsed="false">
      <c r="E17" s="25" t="n">
        <v>20.89</v>
      </c>
      <c r="F17" s="26" t="n">
        <v>3024.42359736325</v>
      </c>
      <c r="G17" s="26" t="n">
        <v>1654.3414963471</v>
      </c>
      <c r="H17" s="27" t="n">
        <v>5595.10591244886</v>
      </c>
      <c r="I17" s="28" t="n">
        <v>32393719</v>
      </c>
      <c r="J17" s="29" t="n">
        <v>39335</v>
      </c>
      <c r="K17" s="23"/>
      <c r="L17" s="24"/>
      <c r="N17" s="11"/>
      <c r="O17" s="24" t="n">
        <f aca="false">I17/1000000</f>
        <v>32.393719</v>
      </c>
      <c r="P17" s="1" t="n">
        <v>10</v>
      </c>
    </row>
    <row r="18" customFormat="false" ht="14.25" hidden="false" customHeight="true" outlineLevel="0" collapsed="false">
      <c r="E18" s="25" t="n">
        <v>20.93</v>
      </c>
      <c r="F18" s="26" t="n">
        <v>3035.00585129786</v>
      </c>
      <c r="G18" s="26" t="n">
        <v>1662.43713786941</v>
      </c>
      <c r="H18" s="27" t="n">
        <v>5606.53142534684</v>
      </c>
      <c r="I18" s="28" t="n">
        <v>33314132</v>
      </c>
      <c r="J18" s="29" t="n">
        <v>39336</v>
      </c>
      <c r="K18" s="23"/>
      <c r="L18" s="24"/>
      <c r="N18" s="11"/>
      <c r="O18" s="24" t="n">
        <f aca="false">I18/1000000</f>
        <v>33.314132</v>
      </c>
      <c r="P18" s="1" t="n">
        <v>11</v>
      </c>
    </row>
    <row r="19" customFormat="false" ht="14.25" hidden="false" customHeight="true" outlineLevel="0" collapsed="false">
      <c r="E19" s="25" t="n">
        <v>20.91</v>
      </c>
      <c r="F19" s="26" t="n">
        <v>3038.70693703427</v>
      </c>
      <c r="G19" s="26" t="n">
        <v>1665.35291030582</v>
      </c>
      <c r="H19" s="27" t="n">
        <v>5601.53582543338</v>
      </c>
      <c r="I19" s="28" t="n">
        <v>27708743</v>
      </c>
      <c r="J19" s="29" t="n">
        <v>39337</v>
      </c>
      <c r="K19" s="23"/>
      <c r="L19" s="24"/>
      <c r="N19" s="11"/>
      <c r="O19" s="24" t="n">
        <f aca="false">I19/1000000</f>
        <v>27.708743</v>
      </c>
      <c r="P19" s="1" t="n">
        <v>12</v>
      </c>
    </row>
    <row r="20" customFormat="false" ht="14.25" hidden="false" customHeight="true" outlineLevel="0" collapsed="false">
      <c r="E20" s="25" t="n">
        <v>20.83</v>
      </c>
      <c r="F20" s="26" t="n">
        <v>3029.3192747328</v>
      </c>
      <c r="G20" s="26" t="n">
        <v>1660.22608558213</v>
      </c>
      <c r="H20" s="27" t="n">
        <v>5580.15696757113</v>
      </c>
      <c r="I20" s="28" t="n">
        <v>31497009</v>
      </c>
      <c r="J20" s="29" t="n">
        <v>39338</v>
      </c>
      <c r="K20" s="23"/>
      <c r="L20" s="24"/>
      <c r="N20" s="11"/>
      <c r="O20" s="24" t="n">
        <f aca="false">I20/1000000</f>
        <v>31.497009</v>
      </c>
      <c r="P20" s="1" t="n">
        <v>13</v>
      </c>
    </row>
    <row r="21" customFormat="false" ht="14.25" hidden="false" customHeight="true" outlineLevel="0" collapsed="false">
      <c r="E21" s="25" t="n">
        <v>20.92</v>
      </c>
      <c r="F21" s="26" t="n">
        <v>3037.88092774645</v>
      </c>
      <c r="G21" s="26" t="n">
        <v>1665.49368761152</v>
      </c>
      <c r="H21" s="27" t="n">
        <v>5603.94278190903</v>
      </c>
      <c r="I21" s="28" t="n">
        <v>26436913</v>
      </c>
      <c r="J21" s="29" t="n">
        <v>39341</v>
      </c>
      <c r="K21" s="23"/>
      <c r="L21" s="24"/>
      <c r="N21" s="11"/>
      <c r="O21" s="24" t="n">
        <f aca="false">I21/1000000</f>
        <v>26.436913</v>
      </c>
      <c r="P21" s="1" t="n">
        <v>16</v>
      </c>
    </row>
    <row r="22" customFormat="false" ht="14.25" hidden="false" customHeight="true" outlineLevel="0" collapsed="false">
      <c r="E22" s="25" t="n">
        <v>21.02</v>
      </c>
      <c r="F22" s="26" t="n">
        <v>3056.51705831646</v>
      </c>
      <c r="G22" s="26" t="n">
        <v>1668.27266653928</v>
      </c>
      <c r="H22" s="27" t="n">
        <v>5630.18812427725</v>
      </c>
      <c r="I22" s="28" t="n">
        <v>35085994</v>
      </c>
      <c r="J22" s="29" t="n">
        <v>39342</v>
      </c>
      <c r="K22" s="23"/>
      <c r="L22" s="24"/>
      <c r="N22" s="11"/>
      <c r="O22" s="24" t="n">
        <f aca="false">I22/1000000</f>
        <v>35.085994</v>
      </c>
      <c r="P22" s="1" t="n">
        <v>17</v>
      </c>
    </row>
    <row r="23" customFormat="false" ht="14.25" hidden="false" customHeight="true" outlineLevel="0" collapsed="false">
      <c r="E23" s="25" t="n">
        <v>20.96</v>
      </c>
      <c r="F23" s="26" t="n">
        <v>3061.66445825062</v>
      </c>
      <c r="G23" s="26" t="n">
        <v>1666.56619826691</v>
      </c>
      <c r="H23" s="27" t="n">
        <v>5615.74006425009</v>
      </c>
      <c r="I23" s="28" t="n">
        <v>33733028</v>
      </c>
      <c r="J23" s="29" t="n">
        <v>39343</v>
      </c>
      <c r="K23" s="23"/>
      <c r="L23" s="24"/>
      <c r="N23" s="11"/>
      <c r="O23" s="24" t="n">
        <f aca="false">I23/1000000</f>
        <v>33.733028</v>
      </c>
      <c r="P23" s="1" t="n">
        <v>18</v>
      </c>
    </row>
    <row r="24" customFormat="false" ht="14.25" hidden="false" customHeight="true" outlineLevel="0" collapsed="false">
      <c r="E24" s="25" t="n">
        <v>20.85</v>
      </c>
      <c r="F24" s="26" t="n">
        <v>3042.60614938535</v>
      </c>
      <c r="G24" s="26" t="n">
        <v>1659.50482679568</v>
      </c>
      <c r="H24" s="27" t="n">
        <v>5585.58282247902</v>
      </c>
      <c r="I24" s="28" t="n">
        <v>29109149</v>
      </c>
      <c r="J24" s="29" t="n">
        <v>39344</v>
      </c>
      <c r="K24" s="23"/>
      <c r="L24" s="24"/>
      <c r="N24" s="11"/>
      <c r="O24" s="24" t="n">
        <f aca="false">I24/1000000</f>
        <v>29.109149</v>
      </c>
      <c r="P24" s="1" t="n">
        <v>19</v>
      </c>
    </row>
    <row r="25" customFormat="false" ht="14.25" hidden="false" customHeight="true" outlineLevel="0" collapsed="false">
      <c r="E25" s="25" t="n">
        <v>21.21</v>
      </c>
      <c r="F25" s="26" t="n">
        <v>3069.63140323406</v>
      </c>
      <c r="G25" s="26" t="n">
        <v>1666.44893583593</v>
      </c>
      <c r="H25" s="27" t="n">
        <v>5680.81756559601</v>
      </c>
      <c r="I25" s="28" t="n">
        <v>37986698</v>
      </c>
      <c r="J25" s="29" t="n">
        <v>39345</v>
      </c>
      <c r="K25" s="23"/>
      <c r="L25" s="24"/>
      <c r="N25" s="11"/>
      <c r="O25" s="24" t="n">
        <f aca="false">I25/1000000</f>
        <v>37.986698</v>
      </c>
      <c r="P25" s="1" t="n">
        <v>20</v>
      </c>
    </row>
    <row r="26" customFormat="false" ht="14.25" hidden="false" customHeight="true" outlineLevel="0" collapsed="false">
      <c r="E26" s="25" t="n">
        <v>21.22</v>
      </c>
      <c r="F26" s="26" t="n">
        <v>3088.85079950885</v>
      </c>
      <c r="G26" s="26" t="n">
        <v>1673.92943971151</v>
      </c>
      <c r="H26" s="27" t="n">
        <v>5683.61834469189</v>
      </c>
      <c r="I26" s="28" t="n">
        <v>30404358</v>
      </c>
      <c r="J26" s="29" t="n">
        <v>39348</v>
      </c>
      <c r="K26" s="23"/>
      <c r="L26" s="24"/>
      <c r="N26" s="11"/>
      <c r="O26" s="24" t="n">
        <f aca="false">I26/1000000</f>
        <v>30.404358</v>
      </c>
      <c r="P26" s="1" t="n">
        <v>23</v>
      </c>
    </row>
    <row r="27" customFormat="false" ht="14.25" hidden="false" customHeight="true" outlineLevel="0" collapsed="false">
      <c r="E27" s="25" t="n">
        <v>21.24</v>
      </c>
      <c r="F27" s="26" t="n">
        <v>3095.87954475333</v>
      </c>
      <c r="G27" s="26" t="n">
        <v>1676.4391952734</v>
      </c>
      <c r="H27" s="27" t="n">
        <v>5691.04896425357</v>
      </c>
      <c r="I27" s="28" t="n">
        <v>168583017</v>
      </c>
      <c r="J27" s="29" t="n">
        <v>39349</v>
      </c>
      <c r="K27" s="23"/>
      <c r="L27" s="24"/>
      <c r="N27" s="11"/>
      <c r="O27" s="24" t="n">
        <f aca="false">I27/1000000</f>
        <v>168.583017</v>
      </c>
      <c r="P27" s="1" t="n">
        <v>24</v>
      </c>
    </row>
    <row r="28" customFormat="false" ht="14.25" hidden="false" customHeight="true" outlineLevel="0" collapsed="false">
      <c r="E28" s="30" t="n">
        <v>21.31</v>
      </c>
      <c r="F28" s="31" t="n">
        <v>3112.94339291787</v>
      </c>
      <c r="G28" s="31" t="n">
        <v>1684.50150099451</v>
      </c>
      <c r="H28" s="32" t="n">
        <v>5709.82036155597</v>
      </c>
      <c r="I28" s="33" t="n">
        <v>119498645</v>
      </c>
      <c r="J28" s="34" t="n">
        <v>39350</v>
      </c>
      <c r="K28" s="23"/>
      <c r="L28" s="24"/>
      <c r="N28" s="11"/>
      <c r="O28" s="24" t="n">
        <f aca="false">I28/1000000</f>
        <v>119.498645</v>
      </c>
      <c r="P28" s="1" t="n">
        <v>25</v>
      </c>
    </row>
    <row r="29" customFormat="false" ht="14.25" hidden="false" customHeight="true" outlineLevel="0" collapsed="false">
      <c r="E29" s="30" t="n">
        <v>21.39</v>
      </c>
      <c r="F29" s="31" t="n">
        <v>3115.54231257454</v>
      </c>
      <c r="G29" s="31" t="n">
        <v>1682.84697123315</v>
      </c>
      <c r="H29" s="32" t="n">
        <v>5730.46017515589</v>
      </c>
      <c r="I29" s="33" t="n">
        <v>42185160</v>
      </c>
      <c r="J29" s="34" t="n">
        <v>39351</v>
      </c>
      <c r="K29" s="23"/>
      <c r="L29" s="24"/>
      <c r="N29" s="11"/>
      <c r="O29" s="24" t="n">
        <f aca="false">I29/1000000</f>
        <v>42.18516</v>
      </c>
      <c r="P29" s="1" t="n">
        <v>26</v>
      </c>
    </row>
    <row r="30" customFormat="false" ht="14.25" hidden="false" customHeight="true" outlineLevel="0" collapsed="false">
      <c r="E30" s="25" t="n">
        <v>21.38</v>
      </c>
      <c r="F30" s="26" t="n">
        <v>3105.58512966246</v>
      </c>
      <c r="G30" s="26" t="n">
        <v>1672.53040406019</v>
      </c>
      <c r="H30" s="26" t="n">
        <v>5727.32634829842</v>
      </c>
      <c r="I30" s="35" t="n">
        <v>29740357</v>
      </c>
      <c r="J30" s="29" t="n">
        <v>39352</v>
      </c>
      <c r="K30" s="23"/>
      <c r="L30" s="24"/>
      <c r="N30" s="11"/>
      <c r="O30" s="24" t="n">
        <f aca="false">I30/1000000</f>
        <v>29.740357</v>
      </c>
      <c r="P30" s="1" t="n">
        <v>27</v>
      </c>
    </row>
    <row r="31" customFormat="false" ht="14.25" hidden="false" customHeight="true" outlineLevel="0" collapsed="false">
      <c r="E31" s="36" t="n">
        <v>21.3800788421275</v>
      </c>
      <c r="F31" s="37" t="n">
        <v>3108.16226532592</v>
      </c>
      <c r="G31" s="37" t="n">
        <v>1670.78439311481</v>
      </c>
      <c r="H31" s="37" t="n">
        <v>5727.59640327364</v>
      </c>
      <c r="I31" s="38" t="n">
        <v>33269204</v>
      </c>
      <c r="J31" s="39" t="n">
        <v>39355</v>
      </c>
      <c r="K31" s="23"/>
      <c r="L31" s="24"/>
      <c r="N31" s="11"/>
      <c r="O31" s="24" t="n">
        <f aca="false">I31/1000000</f>
        <v>33.269204</v>
      </c>
      <c r="P31" s="1" t="n">
        <v>30</v>
      </c>
    </row>
    <row r="32" customFormat="false" ht="11.25" hidden="false" customHeight="true" outlineLevel="0" collapsed="false">
      <c r="E32" s="40"/>
      <c r="F32" s="40"/>
      <c r="G32" s="41"/>
      <c r="H32" s="41"/>
      <c r="I32" s="42"/>
      <c r="J32" s="43"/>
      <c r="L32" s="24"/>
      <c r="N32" s="11"/>
    </row>
    <row r="33" customFormat="false" ht="12" hidden="false" customHeight="true" outlineLevel="0" collapsed="false">
      <c r="E33" s="40"/>
      <c r="F33" s="40"/>
      <c r="G33" s="41"/>
      <c r="H33" s="41"/>
      <c r="I33" s="44"/>
      <c r="J33" s="43"/>
      <c r="L33" s="24"/>
      <c r="N33" s="11"/>
      <c r="O33" s="45"/>
      <c r="P33" s="46"/>
    </row>
    <row r="34" customFormat="false" ht="12" hidden="false" customHeight="true" outlineLevel="0" collapsed="false">
      <c r="N34" s="11"/>
      <c r="O34" s="11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2.75" hidden="false" customHeight="false" outlineLevel="0" collapsed="false">
      <c r="O38" s="47"/>
    </row>
    <row r="49" customFormat="false" ht="11.25" hidden="false" customHeight="true" outlineLevel="0" collapsed="false"/>
    <row r="50" customFormat="false" ht="11.25" hidden="false" customHeight="true" outlineLevel="0" collapsed="false"/>
    <row r="67" customFormat="false" ht="6.75" hidden="false" customHeight="true" outlineLevel="0" collapsed="false"/>
    <row r="68" customFormat="false" ht="12.75" hidden="false" customHeight="true" outlineLevel="0" collapsed="false">
      <c r="E68" s="48" t="s">
        <v>29</v>
      </c>
      <c r="F68" s="48"/>
      <c r="G68" s="48"/>
      <c r="H68" s="48"/>
      <c r="I68" s="48"/>
      <c r="J68" s="48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7-06-12T21:43:55Z</cp:lastPrinted>
  <dcterms:modified xsi:type="dcterms:W3CDTF">2007-10-04T20:01:57Z</dcterms:modified>
  <cp:revision>0</cp:revision>
  <dc:subject/>
  <dc:title/>
</cp:coreProperties>
</file>