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0.00%"/>
    <numFmt numFmtId="174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آب 2008
Monthly Buying By Nationality, August 2008</a:t>
            </a:r>
          </a:p>
        </c:rich>
      </c:tx>
      <c:layout>
        <c:manualLayout>
          <c:xMode val="edge"/>
          <c:yMode val="edge"/>
          <c:x val="0.263859921424068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22021130743087</c:v>
                </c:pt>
                <c:pt idx="1">
                  <c:v>0.0585461766128409</c:v>
                </c:pt>
                <c:pt idx="2">
                  <c:v>0.2189184274030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18216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2.28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10112821.68</v>
      </c>
      <c r="D16" s="33" t="n">
        <v>12278416.9</v>
      </c>
      <c r="E16" s="33" t="n">
        <v>240125155.52</v>
      </c>
      <c r="F16" s="33" t="n">
        <v>17268497.37</v>
      </c>
      <c r="G16" s="33" t="n">
        <v>245247896.73</v>
      </c>
      <c r="H16" s="34" t="s">
        <v>18</v>
      </c>
      <c r="J16" s="35"/>
      <c r="K16" s="35"/>
    </row>
    <row r="17" customFormat="false" ht="27.75" hidden="false" customHeight="true" outlineLevel="0" collapsed="false">
      <c r="B17" s="36" t="s">
        <v>19</v>
      </c>
      <c r="C17" s="37" t="n">
        <f aca="false">+(F17+G17)-(D17+E17)</f>
        <v>86990720.9999999</v>
      </c>
      <c r="D17" s="38" t="n">
        <v>37363477.64</v>
      </c>
      <c r="E17" s="38" t="n">
        <v>153540947.02</v>
      </c>
      <c r="F17" s="38" t="n">
        <v>68516590.66</v>
      </c>
      <c r="G17" s="38" t="n">
        <v>209378555</v>
      </c>
      <c r="H17" s="39" t="s">
        <v>20</v>
      </c>
      <c r="J17" s="35"/>
      <c r="K17" s="35"/>
    </row>
    <row r="18" customFormat="false" ht="27.75" hidden="false" customHeight="true" outlineLevel="0" collapsed="false">
      <c r="B18" s="40" t="s">
        <v>21</v>
      </c>
      <c r="C18" s="41" t="n">
        <f aca="false">+(F18+G18)-(D18+E18)</f>
        <v>26454875.94</v>
      </c>
      <c r="D18" s="25" t="n">
        <v>19470847.68</v>
      </c>
      <c r="E18" s="25" t="n">
        <v>152935764.23</v>
      </c>
      <c r="F18" s="25" t="n">
        <v>61413616.21</v>
      </c>
      <c r="G18" s="25" t="n">
        <v>137447871.64</v>
      </c>
      <c r="H18" s="42" t="s">
        <v>22</v>
      </c>
      <c r="J18" s="35"/>
      <c r="K18" s="35"/>
    </row>
    <row r="19" customFormat="false" ht="27.75" hidden="false" customHeight="true" outlineLevel="0" collapsed="false">
      <c r="B19" s="40" t="s">
        <v>23</v>
      </c>
      <c r="C19" s="41" t="n">
        <f aca="false">+(F19+G19)-(D19+E19)</f>
        <v>-2698625.49000001</v>
      </c>
      <c r="D19" s="25" t="n">
        <v>33134872.49</v>
      </c>
      <c r="E19" s="25" t="n">
        <v>114025515.2</v>
      </c>
      <c r="F19" s="25" t="n">
        <v>31096254.8</v>
      </c>
      <c r="G19" s="25" t="n">
        <v>113365507.4</v>
      </c>
      <c r="H19" s="42" t="s">
        <v>24</v>
      </c>
      <c r="J19" s="35"/>
      <c r="K19" s="35"/>
    </row>
    <row r="20" customFormat="false" ht="27.75" hidden="false" customHeight="true" outlineLevel="0" collapsed="false">
      <c r="B20" s="29" t="n">
        <v>2008</v>
      </c>
      <c r="C20" s="30" t="n">
        <f aca="false">SUM(C21:C28)</f>
        <v>279101334.46</v>
      </c>
      <c r="D20" s="30" t="n">
        <f aca="false">SUM(D21:D28)</f>
        <v>553190960.6</v>
      </c>
      <c r="E20" s="30" t="n">
        <f aca="false">SUM(E21:E28)</f>
        <v>2474100417.63</v>
      </c>
      <c r="F20" s="30" t="n">
        <f aca="false">SUM(F21:F28)</f>
        <v>620907087.48</v>
      </c>
      <c r="G20" s="30" t="n">
        <f aca="false">SUM(G21:G28)</f>
        <v>2685485625.21</v>
      </c>
      <c r="H20" s="29" t="n">
        <v>2008</v>
      </c>
    </row>
    <row r="21" customFormat="false" ht="27" hidden="false" customHeight="true" outlineLevel="0" collapsed="false">
      <c r="B21" s="40" t="s">
        <v>25</v>
      </c>
      <c r="C21" s="43" t="n">
        <f aca="false">+(F21+G21)-(D21+E21)</f>
        <v>16443211.74</v>
      </c>
      <c r="D21" s="44" t="n">
        <v>41155130.15</v>
      </c>
      <c r="E21" s="44" t="n">
        <v>137694861.44</v>
      </c>
      <c r="F21" s="44" t="n">
        <v>25280745.32</v>
      </c>
      <c r="G21" s="44" t="n">
        <v>170012458.01</v>
      </c>
      <c r="H21" s="42" t="s">
        <v>26</v>
      </c>
    </row>
    <row r="22" customFormat="false" ht="27.75" hidden="false" customHeight="true" outlineLevel="0" collapsed="false">
      <c r="B22" s="40" t="s">
        <v>27</v>
      </c>
      <c r="C22" s="43" t="n">
        <f aca="false">+(F22+G22)-(D22+E22)</f>
        <v>5578534.66999999</v>
      </c>
      <c r="D22" s="44" t="n">
        <v>31288294.61</v>
      </c>
      <c r="E22" s="44" t="n">
        <v>156274973.7</v>
      </c>
      <c r="F22" s="44" t="n">
        <v>51026779.78</v>
      </c>
      <c r="G22" s="44" t="n">
        <v>142115023.2</v>
      </c>
      <c r="H22" s="42" t="s">
        <v>28</v>
      </c>
      <c r="J22" s="35"/>
    </row>
    <row r="23" customFormat="false" ht="27.75" hidden="false" customHeight="true" outlineLevel="0" collapsed="false">
      <c r="B23" s="40" t="s">
        <v>29</v>
      </c>
      <c r="C23" s="43" t="n">
        <f aca="false">+(F23+G23)-(D23+E23)</f>
        <v>2496743.85000005</v>
      </c>
      <c r="D23" s="44" t="n">
        <v>50623067.75</v>
      </c>
      <c r="E23" s="44" t="n">
        <v>209313586.51</v>
      </c>
      <c r="F23" s="44" t="n">
        <v>53058328.41</v>
      </c>
      <c r="G23" s="44" t="n">
        <v>209375069.7</v>
      </c>
      <c r="H23" s="42" t="s">
        <v>30</v>
      </c>
      <c r="J23" s="35"/>
    </row>
    <row r="24" customFormat="false" ht="27.75" hidden="false" customHeight="true" outlineLevel="0" collapsed="false">
      <c r="B24" s="45" t="s">
        <v>31</v>
      </c>
      <c r="C24" s="46" t="n">
        <f aca="false">+(F24+G24)-(D24+E24)</f>
        <v>45908114.34</v>
      </c>
      <c r="D24" s="47" t="n">
        <v>72539121.98</v>
      </c>
      <c r="E24" s="47" t="n">
        <v>273980154.3</v>
      </c>
      <c r="F24" s="47" t="n">
        <v>100748773.84</v>
      </c>
      <c r="G24" s="47" t="n">
        <v>291678616.78</v>
      </c>
      <c r="H24" s="48" t="s">
        <v>32</v>
      </c>
      <c r="J24" s="35"/>
    </row>
    <row r="25" customFormat="false" ht="30" hidden="false" customHeight="true" outlineLevel="0" collapsed="false">
      <c r="B25" s="49" t="s">
        <v>33</v>
      </c>
      <c r="C25" s="43" t="n">
        <f aca="false">+(F25+G25)-(D25+E25)</f>
        <v>39803477.7000001</v>
      </c>
      <c r="D25" s="50" t="n">
        <v>40745923.81</v>
      </c>
      <c r="E25" s="50" t="n">
        <v>263471598.39</v>
      </c>
      <c r="F25" s="50" t="n">
        <v>70233779.8</v>
      </c>
      <c r="G25" s="50" t="n">
        <v>273787220.1</v>
      </c>
      <c r="H25" s="51" t="s">
        <v>34</v>
      </c>
      <c r="J25" s="35"/>
    </row>
    <row r="26" customFormat="false" ht="30" hidden="false" customHeight="true" outlineLevel="0" collapsed="false">
      <c r="B26" s="52" t="s">
        <v>35</v>
      </c>
      <c r="C26" s="43" t="n">
        <f aca="false">+(F26+G26)-(D26+E26)</f>
        <v>75528234.99</v>
      </c>
      <c r="D26" s="44" t="n">
        <v>101077218.33</v>
      </c>
      <c r="E26" s="44" t="n">
        <v>456854677.5</v>
      </c>
      <c r="F26" s="44" t="n">
        <v>102694501.25</v>
      </c>
      <c r="G26" s="44" t="n">
        <v>530765629.57</v>
      </c>
      <c r="H26" s="53" t="s">
        <v>36</v>
      </c>
      <c r="J26" s="35"/>
    </row>
    <row r="27" customFormat="false" ht="30" hidden="false" customHeight="true" outlineLevel="0" collapsed="false">
      <c r="B27" s="45" t="s">
        <v>37</v>
      </c>
      <c r="C27" s="46" t="n">
        <f aca="false">+(F27+G27)-(D27+E27)</f>
        <v>48518921.1400002</v>
      </c>
      <c r="D27" s="47" t="n">
        <v>110374915.09</v>
      </c>
      <c r="E27" s="47" t="n">
        <v>678031242.54</v>
      </c>
      <c r="F27" s="47" t="n">
        <v>123188587.8</v>
      </c>
      <c r="G27" s="47" t="n">
        <v>713736490.97</v>
      </c>
      <c r="H27" s="48" t="s">
        <v>38</v>
      </c>
      <c r="J27" s="35"/>
    </row>
    <row r="28" customFormat="false" ht="30" hidden="false" customHeight="true" outlineLevel="0" collapsed="false">
      <c r="B28" s="54" t="s">
        <v>39</v>
      </c>
      <c r="C28" s="55" t="n">
        <f aca="false">+(F28+G28)-(D28+E28)</f>
        <v>44824096.0300001</v>
      </c>
      <c r="D28" s="56" t="n">
        <v>105387288.88</v>
      </c>
      <c r="E28" s="56" t="n">
        <v>298479323.25</v>
      </c>
      <c r="F28" s="56" t="n">
        <v>94675591.28</v>
      </c>
      <c r="G28" s="56" t="n">
        <v>354015116.88</v>
      </c>
      <c r="H28" s="57" t="s">
        <v>40</v>
      </c>
      <c r="J28" s="35"/>
    </row>
    <row r="29" customFormat="false" ht="12.75" hidden="false" customHeight="true" outlineLevel="0" collapsed="false">
      <c r="B29" s="58"/>
      <c r="C29" s="59"/>
      <c r="D29" s="60"/>
      <c r="E29" s="60"/>
      <c r="F29" s="60"/>
      <c r="G29" s="60"/>
      <c r="H29" s="61"/>
      <c r="J29" s="35"/>
    </row>
    <row r="30" customFormat="false" ht="12.75" hidden="false" customHeight="true" outlineLevel="0" collapsed="false">
      <c r="B30" s="58"/>
      <c r="C30" s="62"/>
      <c r="D30" s="63"/>
      <c r="E30" s="63"/>
      <c r="F30" s="63"/>
      <c r="G30" s="63"/>
      <c r="H30" s="61"/>
      <c r="L30" s="64"/>
    </row>
    <row r="31" customFormat="false" ht="16.5" hidden="false" customHeight="false" outlineLevel="0" collapsed="false">
      <c r="B31" s="58"/>
      <c r="C31" s="62"/>
      <c r="D31" s="63"/>
      <c r="E31" s="63"/>
      <c r="F31" s="63"/>
      <c r="G31" s="63"/>
      <c r="H31" s="61"/>
      <c r="M31" s="65"/>
      <c r="N31" s="65"/>
      <c r="O31" s="65"/>
      <c r="P31" s="65"/>
    </row>
    <row r="32" customFormat="false" ht="18.75" hidden="false" customHeight="false" outlineLevel="0" collapsed="false">
      <c r="B32" s="58"/>
      <c r="C32" s="62"/>
      <c r="D32" s="63"/>
      <c r="E32" s="63"/>
      <c r="F32" s="63"/>
      <c r="G32" s="63"/>
      <c r="H32" s="61"/>
      <c r="I32" s="35"/>
      <c r="L32" s="66" t="n">
        <v>1617109720.18</v>
      </c>
      <c r="O32" s="65"/>
      <c r="P32" s="65"/>
    </row>
    <row r="33" customFormat="false" ht="16.5" hidden="false" customHeight="false" outlineLevel="0" collapsed="false">
      <c r="B33" s="58"/>
      <c r="C33" s="62"/>
      <c r="D33" s="63"/>
      <c r="E33" s="63"/>
      <c r="F33" s="63"/>
      <c r="G33" s="63"/>
      <c r="H33" s="61"/>
      <c r="K33" s="35"/>
      <c r="L33" s="67" t="s">
        <v>41</v>
      </c>
      <c r="M33" s="68" t="s">
        <v>42</v>
      </c>
      <c r="N33" s="67" t="s">
        <v>43</v>
      </c>
    </row>
    <row r="34" customFormat="false" ht="16.5" hidden="false" customHeight="false" outlineLevel="0" collapsed="false">
      <c r="L34" s="69" t="n">
        <v>1167587388.7</v>
      </c>
      <c r="M34" s="70" t="n">
        <v>94675591.28</v>
      </c>
      <c r="N34" s="70" t="n">
        <v>354015116.88</v>
      </c>
      <c r="O34" s="35"/>
      <c r="P34" s="35"/>
    </row>
    <row r="35" customFormat="false" ht="12.75" hidden="false" customHeight="false" outlineLevel="0" collapsed="false">
      <c r="I35" s="35"/>
      <c r="L35" s="65"/>
      <c r="M35" s="65"/>
      <c r="N35" s="65"/>
    </row>
    <row r="36" customFormat="false" ht="12.75" hidden="false" customHeight="false" outlineLevel="0" collapsed="false">
      <c r="L36" s="71" t="n">
        <f aca="false">+L34/L32</f>
        <v>0.722021130743087</v>
      </c>
      <c r="M36" s="71" t="n">
        <f aca="false">+M34/L32</f>
        <v>0.0585461766128409</v>
      </c>
      <c r="N36" s="71" t="n">
        <f aca="false">+N34/L32</f>
        <v>0.218918427403055</v>
      </c>
    </row>
    <row r="38" customFormat="false" ht="12.75" hidden="false" customHeight="false" outlineLevel="0" collapsed="false">
      <c r="E38" s="72"/>
      <c r="N38" s="1" t="n">
        <f aca="false">21.9+5.9+72.2</f>
        <v>100</v>
      </c>
    </row>
    <row r="47" customFormat="false" ht="12.75" hidden="false" customHeight="false" outlineLevel="0" collapsed="false">
      <c r="P47" s="73"/>
    </row>
    <row r="50" customFormat="false" ht="16.5" hidden="false" customHeight="false" outlineLevel="0" collapsed="false">
      <c r="B50" s="74" t="s">
        <v>44</v>
      </c>
      <c r="C50" s="74"/>
      <c r="D50" s="74"/>
      <c r="E50" s="74"/>
      <c r="F50" s="74"/>
      <c r="G50" s="74"/>
      <c r="H50" s="74"/>
      <c r="O50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9-10T18:18:57Z</cp:lastPrinted>
  <dcterms:modified xsi:type="dcterms:W3CDTF">2008-09-10T18:27:31Z</dcterms:modified>
  <cp:revision>0</cp:revision>
  <dc:subject/>
  <dc:title/>
</cp:coreProperties>
</file>