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76">
  <si>
    <t xml:space="preserve">TABLE ( 3 )  جدول رقم</t>
  </si>
  <si>
    <t xml:space="preserve">النشرة الشهرية لنشاط البورصة</t>
  </si>
  <si>
    <t xml:space="preserve">لشهر آب 2005 </t>
  </si>
  <si>
    <t xml:space="preserve">TRADING ACTIVITY FOR THE ASE </t>
  </si>
  <si>
    <t xml:space="preserve">AUGUST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6052.8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7510.7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0%;\(0.00%\)"/>
    <numFmt numFmtId="173" formatCode="0.0"/>
    <numFmt numFmtId="174" formatCode="0.0000"/>
    <numFmt numFmtId="175" formatCode="0%"/>
    <numFmt numFmtId="176" formatCode="0.00%"/>
    <numFmt numFmtId="177" formatCode="\(#,##0\);\(#,##0\)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3" activeCellId="0" sqref="K3:Q3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آب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AUGUST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2</v>
      </c>
      <c r="G12" s="37" t="n">
        <v>1.783</v>
      </c>
      <c r="H12" s="38" t="n">
        <v>11339</v>
      </c>
      <c r="I12" s="38" t="n">
        <v>3137335</v>
      </c>
      <c r="J12" s="38" t="n">
        <v>184273649.55</v>
      </c>
      <c r="K12" s="39" t="n">
        <v>59.55</v>
      </c>
      <c r="L12" s="39" t="n">
        <v>55.25</v>
      </c>
      <c r="M12" s="39" t="n">
        <v>61</v>
      </c>
      <c r="N12" s="39" t="n">
        <v>59.9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2</v>
      </c>
      <c r="G13" s="45" t="n">
        <v>17.883</v>
      </c>
      <c r="H13" s="46" t="n">
        <v>7096</v>
      </c>
      <c r="I13" s="46" t="n">
        <v>7153379</v>
      </c>
      <c r="J13" s="46" t="n">
        <v>40702657.46</v>
      </c>
      <c r="K13" s="47" t="n">
        <v>5.75</v>
      </c>
      <c r="L13" s="47" t="n">
        <v>4.97</v>
      </c>
      <c r="M13" s="47" t="n">
        <v>6.14</v>
      </c>
      <c r="N13" s="47" t="n">
        <v>5.65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2</v>
      </c>
      <c r="G14" s="52" t="n">
        <v>0.824</v>
      </c>
      <c r="H14" s="53" t="n">
        <v>665</v>
      </c>
      <c r="I14" s="53" t="n">
        <v>329614</v>
      </c>
      <c r="J14" s="53" t="n">
        <v>3468138.19</v>
      </c>
      <c r="K14" s="54" t="n">
        <v>10.65</v>
      </c>
      <c r="L14" s="54" t="n">
        <v>9.85</v>
      </c>
      <c r="M14" s="54" t="n">
        <v>11</v>
      </c>
      <c r="N14" s="54" t="n">
        <v>10.9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2</v>
      </c>
      <c r="G15" s="45" t="n">
        <v>1.131</v>
      </c>
      <c r="H15" s="46" t="n">
        <v>1830</v>
      </c>
      <c r="I15" s="46" t="n">
        <v>1131203</v>
      </c>
      <c r="J15" s="46" t="n">
        <v>19080838.09</v>
      </c>
      <c r="K15" s="47" t="n">
        <v>17.38</v>
      </c>
      <c r="L15" s="47" t="n">
        <v>15.15</v>
      </c>
      <c r="M15" s="47" t="n">
        <v>19.2</v>
      </c>
      <c r="N15" s="47" t="n">
        <v>15.45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19</v>
      </c>
      <c r="G16" s="45" t="n">
        <v>0.368</v>
      </c>
      <c r="H16" s="46" t="n">
        <v>120</v>
      </c>
      <c r="I16" s="46" t="n">
        <v>110523</v>
      </c>
      <c r="J16" s="46" t="n">
        <v>505332.11</v>
      </c>
      <c r="K16" s="47" t="n">
        <v>4.65</v>
      </c>
      <c r="L16" s="47" t="n">
        <v>4.23</v>
      </c>
      <c r="M16" s="47" t="n">
        <v>4.75</v>
      </c>
      <c r="N16" s="47" t="n">
        <v>4.61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2</v>
      </c>
      <c r="G17" s="45" t="n">
        <v>18.63</v>
      </c>
      <c r="H17" s="46" t="n">
        <v>3513</v>
      </c>
      <c r="I17" s="46" t="n">
        <v>4471205</v>
      </c>
      <c r="J17" s="46" t="n">
        <v>17815529.87</v>
      </c>
      <c r="K17" s="47" t="n">
        <v>4.07</v>
      </c>
      <c r="L17" s="47" t="n">
        <v>3.48</v>
      </c>
      <c r="M17" s="47" t="n">
        <v>4.3</v>
      </c>
      <c r="N17" s="47" t="n">
        <v>3.93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2</v>
      </c>
      <c r="G18" s="45" t="n">
        <v>3.21</v>
      </c>
      <c r="H18" s="46" t="n">
        <v>1759</v>
      </c>
      <c r="I18" s="46" t="n">
        <v>1283805</v>
      </c>
      <c r="J18" s="46" t="n">
        <v>12638559.54</v>
      </c>
      <c r="K18" s="47" t="n">
        <v>9.9</v>
      </c>
      <c r="L18" s="47" t="n">
        <v>8.81</v>
      </c>
      <c r="M18" s="47" t="n">
        <v>10.6</v>
      </c>
      <c r="N18" s="47" t="n">
        <v>10.39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22</v>
      </c>
      <c r="G19" s="45" t="n">
        <v>0.738</v>
      </c>
      <c r="H19" s="46" t="n">
        <v>421</v>
      </c>
      <c r="I19" s="46" t="n">
        <v>254462</v>
      </c>
      <c r="J19" s="46" t="n">
        <v>1196033.46</v>
      </c>
      <c r="K19" s="47" t="n">
        <v>4.7</v>
      </c>
      <c r="L19" s="47" t="n">
        <v>4.42</v>
      </c>
      <c r="M19" s="47" t="n">
        <v>5</v>
      </c>
      <c r="N19" s="47" t="n">
        <v>5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2</v>
      </c>
      <c r="G20" s="45" t="n">
        <v>5.39</v>
      </c>
      <c r="H20" s="46" t="n">
        <v>1704</v>
      </c>
      <c r="I20" s="46" t="n">
        <v>1778690</v>
      </c>
      <c r="J20" s="46" t="n">
        <v>10358449.23</v>
      </c>
      <c r="K20" s="47" t="n">
        <v>5.77</v>
      </c>
      <c r="L20" s="47" t="n">
        <v>5.31</v>
      </c>
      <c r="M20" s="47" t="n">
        <v>6.12</v>
      </c>
      <c r="N20" s="47" t="n">
        <v>5.82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2</v>
      </c>
      <c r="G21" s="45" t="n">
        <v>4.297</v>
      </c>
      <c r="H21" s="46" t="n">
        <v>2640</v>
      </c>
      <c r="I21" s="46" t="n">
        <v>3094155</v>
      </c>
      <c r="J21" s="46" t="n">
        <v>15895391.12</v>
      </c>
      <c r="K21" s="47" t="n">
        <v>5.15</v>
      </c>
      <c r="L21" s="47" t="n">
        <v>4.74</v>
      </c>
      <c r="M21" s="47" t="n">
        <v>5.38</v>
      </c>
      <c r="N21" s="47" t="n">
        <v>5.2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2</v>
      </c>
      <c r="G22" s="45" t="n">
        <v>6.781</v>
      </c>
      <c r="H22" s="46" t="n">
        <v>3786</v>
      </c>
      <c r="I22" s="46" t="n">
        <v>3051282</v>
      </c>
      <c r="J22" s="46" t="n">
        <v>30847590.88</v>
      </c>
      <c r="K22" s="47" t="n">
        <v>10.59</v>
      </c>
      <c r="L22" s="47" t="n">
        <v>8.61</v>
      </c>
      <c r="M22" s="47" t="n">
        <v>10.65</v>
      </c>
      <c r="N22" s="47" t="n">
        <v>9.79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2</v>
      </c>
      <c r="G23" s="52" t="n">
        <v>4.749</v>
      </c>
      <c r="H23" s="53" t="n">
        <v>3434</v>
      </c>
      <c r="I23" s="53" t="n">
        <v>3134414</v>
      </c>
      <c r="J23" s="53" t="n">
        <v>21794307.63</v>
      </c>
      <c r="K23" s="54" t="n">
        <v>7.32</v>
      </c>
      <c r="L23" s="54" t="n">
        <v>6.36</v>
      </c>
      <c r="M23" s="54" t="n">
        <v>7.32</v>
      </c>
      <c r="N23" s="54" t="n">
        <v>7.09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7</v>
      </c>
      <c r="G24" s="45" t="n">
        <v>6.437</v>
      </c>
      <c r="H24" s="46" t="n">
        <v>2802</v>
      </c>
      <c r="I24" s="46" t="n">
        <v>4251949</v>
      </c>
      <c r="J24" s="46" t="n">
        <v>33051885.72</v>
      </c>
      <c r="K24" s="47" t="n">
        <v>8.19</v>
      </c>
      <c r="L24" s="47" t="n">
        <v>6.9</v>
      </c>
      <c r="M24" s="47" t="n">
        <v>8.51</v>
      </c>
      <c r="N24" s="47" t="n">
        <v>3.75</v>
      </c>
      <c r="O24" s="46" t="n">
        <v>1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2</v>
      </c>
      <c r="G25" s="45" t="n">
        <v>2.276</v>
      </c>
      <c r="H25" s="46" t="n">
        <v>1652</v>
      </c>
      <c r="I25" s="46" t="n">
        <v>1138085</v>
      </c>
      <c r="J25" s="46" t="n">
        <v>4347863.79</v>
      </c>
      <c r="K25" s="47" t="n">
        <v>3.78</v>
      </c>
      <c r="L25" s="47" t="n">
        <v>3.58</v>
      </c>
      <c r="M25" s="47" t="n">
        <v>4.03</v>
      </c>
      <c r="N25" s="47" t="n">
        <v>3.95</v>
      </c>
      <c r="O25" s="46" t="n">
        <v>2</v>
      </c>
      <c r="P25" s="48" t="s">
        <v>83</v>
      </c>
      <c r="Q25" s="49" t="s">
        <v>84</v>
      </c>
      <c r="S25" s="42"/>
    </row>
    <row r="26" customFormat="false" ht="18" hidden="false" customHeight="true" outlineLevel="0" collapsed="false">
      <c r="E26" s="57" t="s">
        <v>85</v>
      </c>
      <c r="F26" s="44" t="n">
        <v>22</v>
      </c>
      <c r="G26" s="45" t="n">
        <v>12.346</v>
      </c>
      <c r="H26" s="46" t="n">
        <v>1669</v>
      </c>
      <c r="I26" s="46" t="n">
        <v>3329754</v>
      </c>
      <c r="J26" s="46" t="n">
        <v>8360013.7</v>
      </c>
      <c r="K26" s="47" t="n">
        <v>2.47</v>
      </c>
      <c r="L26" s="47" t="n">
        <v>2.35</v>
      </c>
      <c r="M26" s="47" t="n">
        <v>2.73</v>
      </c>
      <c r="N26" s="47" t="n">
        <v>2.67</v>
      </c>
      <c r="O26" s="46" t="n">
        <v>2</v>
      </c>
      <c r="P26" s="48" t="s">
        <v>86</v>
      </c>
      <c r="Q26" s="49" t="s">
        <v>87</v>
      </c>
      <c r="S26" s="42"/>
    </row>
    <row r="27" s="58" customFormat="true" ht="18.75" hidden="false" customHeight="true" outlineLevel="0" collapsed="false">
      <c r="C27" s="59"/>
      <c r="E27" s="60" t="s">
        <v>88</v>
      </c>
      <c r="F27" s="61" t="s">
        <v>89</v>
      </c>
      <c r="G27" s="62" t="n">
        <v>4.477</v>
      </c>
      <c r="H27" s="63" t="n">
        <f aca="false">SUM(H12:H26)</f>
        <v>44430</v>
      </c>
      <c r="I27" s="63" t="n">
        <f aca="false">SUM(I12:I26)</f>
        <v>37649855</v>
      </c>
      <c r="J27" s="63" t="n">
        <f aca="false">SUM(J12:J26)</f>
        <v>404336240.34</v>
      </c>
      <c r="K27" s="64" t="s">
        <v>89</v>
      </c>
      <c r="L27" s="64" t="s">
        <v>89</v>
      </c>
      <c r="M27" s="63" t="s">
        <v>89</v>
      </c>
      <c r="N27" s="63" t="s">
        <v>89</v>
      </c>
      <c r="O27" s="63" t="s">
        <v>89</v>
      </c>
      <c r="P27" s="64" t="s">
        <v>89</v>
      </c>
      <c r="Q27" s="65" t="s">
        <v>90</v>
      </c>
    </row>
    <row r="28" s="58" customFormat="true" ht="20.1" hidden="false" customHeight="true" outlineLevel="0" collapsed="false">
      <c r="C28" s="59"/>
      <c r="D28" s="66"/>
      <c r="E28" s="67" t="s">
        <v>91</v>
      </c>
      <c r="F28" s="68" t="s">
        <v>92</v>
      </c>
      <c r="G28" s="69" t="s">
        <v>93</v>
      </c>
      <c r="H28" s="70" t="n">
        <f aca="false">+M28</f>
        <v>111.009860943423</v>
      </c>
      <c r="I28" s="69" t="s">
        <v>94</v>
      </c>
      <c r="J28" s="71" t="n">
        <f aca="false">+K28</f>
        <v>0.007</v>
      </c>
      <c r="K28" s="72" t="n">
        <v>0.007</v>
      </c>
      <c r="L28" s="73" t="s">
        <v>95</v>
      </c>
      <c r="M28" s="74" t="n">
        <v>111.009860943423</v>
      </c>
      <c r="N28" s="73" t="s">
        <v>96</v>
      </c>
      <c r="O28" s="75" t="s">
        <v>97</v>
      </c>
      <c r="P28" s="76" t="n">
        <v>16052.77</v>
      </c>
      <c r="Q28" s="77" t="s">
        <v>98</v>
      </c>
    </row>
    <row r="29" customFormat="false" ht="17.1" hidden="false" customHeight="true" outlineLevel="0" collapsed="false">
      <c r="C29" s="59"/>
      <c r="E29" s="78" t="s">
        <v>99</v>
      </c>
      <c r="F29" s="79"/>
      <c r="G29" s="79"/>
      <c r="H29" s="80"/>
      <c r="I29" s="81"/>
      <c r="J29" s="81"/>
      <c r="K29" s="81"/>
      <c r="L29" s="81"/>
      <c r="M29" s="82"/>
      <c r="N29" s="82"/>
      <c r="O29" s="83"/>
      <c r="P29" s="79"/>
      <c r="Q29" s="84" t="s">
        <v>100</v>
      </c>
      <c r="S29" s="58"/>
    </row>
    <row r="30" customFormat="false" ht="20.25" hidden="false" customHeight="true" outlineLevel="0" collapsed="false">
      <c r="C30" s="59"/>
      <c r="E30" s="57" t="s">
        <v>101</v>
      </c>
      <c r="F30" s="44" t="n">
        <v>22</v>
      </c>
      <c r="G30" s="45" t="n">
        <v>1.298</v>
      </c>
      <c r="H30" s="46" t="n">
        <v>466</v>
      </c>
      <c r="I30" s="46" t="n">
        <v>259638</v>
      </c>
      <c r="J30" s="46" t="n">
        <v>2802600.18</v>
      </c>
      <c r="K30" s="47" t="n">
        <v>9.5</v>
      </c>
      <c r="L30" s="47" t="n">
        <v>9.3</v>
      </c>
      <c r="M30" s="47" t="n">
        <v>12.2</v>
      </c>
      <c r="N30" s="47" t="n">
        <v>10.23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9"/>
      <c r="E31" s="57" t="s">
        <v>104</v>
      </c>
      <c r="F31" s="44" t="n">
        <v>18</v>
      </c>
      <c r="G31" s="45" t="n">
        <v>0.969</v>
      </c>
      <c r="H31" s="46" t="n">
        <v>106</v>
      </c>
      <c r="I31" s="46" t="n">
        <v>58114</v>
      </c>
      <c r="J31" s="46" t="n">
        <v>182369.89</v>
      </c>
      <c r="K31" s="47" t="n">
        <v>3.09</v>
      </c>
      <c r="L31" s="47" t="n">
        <v>3</v>
      </c>
      <c r="M31" s="47" t="n">
        <v>3.4</v>
      </c>
      <c r="N31" s="47" t="n">
        <v>3.38</v>
      </c>
      <c r="O31" s="46" t="n">
        <v>1</v>
      </c>
      <c r="P31" s="85" t="s">
        <v>105</v>
      </c>
      <c r="Q31" s="86" t="s">
        <v>106</v>
      </c>
    </row>
    <row r="32" customFormat="false" ht="20.25" hidden="false" customHeight="true" outlineLevel="0" collapsed="false">
      <c r="C32" s="58"/>
      <c r="D32" s="58"/>
      <c r="E32" s="57" t="s">
        <v>107</v>
      </c>
      <c r="F32" s="44" t="n">
        <v>15</v>
      </c>
      <c r="G32" s="45" t="n">
        <v>13.771</v>
      </c>
      <c r="H32" s="46" t="n">
        <v>111</v>
      </c>
      <c r="I32" s="46" t="n">
        <v>330493</v>
      </c>
      <c r="J32" s="46" t="n">
        <v>752424.7</v>
      </c>
      <c r="K32" s="47" t="n">
        <v>2.35</v>
      </c>
      <c r="L32" s="47" t="n">
        <v>2.08</v>
      </c>
      <c r="M32" s="47" t="n">
        <v>2.62</v>
      </c>
      <c r="N32" s="47" t="n">
        <v>1.99</v>
      </c>
      <c r="O32" s="46" t="n">
        <v>1</v>
      </c>
      <c r="P32" s="85" t="s">
        <v>108</v>
      </c>
      <c r="Q32" s="86" t="s">
        <v>109</v>
      </c>
      <c r="R32" s="58"/>
    </row>
    <row r="33" customFormat="false" ht="20.25" hidden="false" customHeight="true" outlineLevel="0" collapsed="false">
      <c r="E33" s="57" t="s">
        <v>110</v>
      </c>
      <c r="F33" s="44" t="n">
        <v>18</v>
      </c>
      <c r="G33" s="45" t="n">
        <v>0.672</v>
      </c>
      <c r="H33" s="46" t="n">
        <v>74</v>
      </c>
      <c r="I33" s="46" t="n">
        <v>20146</v>
      </c>
      <c r="J33" s="46" t="n">
        <v>111178.82</v>
      </c>
      <c r="K33" s="47" t="n">
        <v>5.28</v>
      </c>
      <c r="L33" s="47" t="n">
        <v>5.1</v>
      </c>
      <c r="M33" s="47" t="n">
        <v>6.05</v>
      </c>
      <c r="N33" s="47" t="n">
        <v>6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12</v>
      </c>
      <c r="G34" s="45" t="n">
        <v>0.73</v>
      </c>
      <c r="H34" s="46" t="n">
        <v>29</v>
      </c>
      <c r="I34" s="46" t="n">
        <v>14597</v>
      </c>
      <c r="J34" s="46" t="n">
        <v>30988.26</v>
      </c>
      <c r="K34" s="47" t="n">
        <v>2.39</v>
      </c>
      <c r="L34" s="47" t="n">
        <v>2.06</v>
      </c>
      <c r="M34" s="47" t="n">
        <v>2.56</v>
      </c>
      <c r="N34" s="47" t="n">
        <v>2.2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E35" s="57" t="s">
        <v>116</v>
      </c>
      <c r="F35" s="44" t="n">
        <v>22</v>
      </c>
      <c r="G35" s="45" t="n">
        <v>4.17</v>
      </c>
      <c r="H35" s="46" t="n">
        <v>301</v>
      </c>
      <c r="I35" s="46" t="n">
        <v>125102</v>
      </c>
      <c r="J35" s="46" t="n">
        <v>307874.97</v>
      </c>
      <c r="K35" s="47" t="n">
        <v>2.55</v>
      </c>
      <c r="L35" s="47" t="n">
        <v>2.13</v>
      </c>
      <c r="M35" s="47" t="n">
        <v>2.75</v>
      </c>
      <c r="N35" s="47" t="n">
        <v>2.41</v>
      </c>
      <c r="O35" s="46" t="n">
        <v>1</v>
      </c>
      <c r="P35" s="85" t="s">
        <v>117</v>
      </c>
      <c r="Q35" s="86" t="s">
        <v>118</v>
      </c>
    </row>
    <row r="36" customFormat="false" ht="20.25" hidden="false" customHeight="true" outlineLevel="0" collapsed="false">
      <c r="C36" s="58"/>
      <c r="D36" s="58"/>
      <c r="E36" s="57" t="s">
        <v>119</v>
      </c>
      <c r="F36" s="44" t="n">
        <v>22</v>
      </c>
      <c r="G36" s="45" t="n">
        <v>8.962</v>
      </c>
      <c r="H36" s="46" t="n">
        <v>909</v>
      </c>
      <c r="I36" s="46" t="n">
        <v>1075399</v>
      </c>
      <c r="J36" s="46" t="n">
        <v>3069215.75</v>
      </c>
      <c r="K36" s="47" t="n">
        <v>2.8</v>
      </c>
      <c r="L36" s="47" t="n">
        <v>2.71</v>
      </c>
      <c r="M36" s="47" t="n">
        <v>3.04</v>
      </c>
      <c r="N36" s="47" t="n">
        <v>3.05</v>
      </c>
      <c r="O36" s="46" t="n">
        <v>1</v>
      </c>
      <c r="P36" s="85" t="s">
        <v>120</v>
      </c>
      <c r="Q36" s="86" t="s">
        <v>121</v>
      </c>
      <c r="R36" s="58"/>
    </row>
    <row r="37" customFormat="false" ht="20.25" hidden="false" customHeight="true" outlineLevel="0" collapsed="false">
      <c r="E37" s="57" t="s">
        <v>122</v>
      </c>
      <c r="F37" s="44" t="n">
        <v>20</v>
      </c>
      <c r="G37" s="45" t="n">
        <v>1.648</v>
      </c>
      <c r="H37" s="46" t="n">
        <v>141</v>
      </c>
      <c r="I37" s="46" t="n">
        <v>59341</v>
      </c>
      <c r="J37" s="46" t="n">
        <v>186346.3</v>
      </c>
      <c r="K37" s="47" t="n">
        <v>3.15</v>
      </c>
      <c r="L37" s="47" t="n">
        <v>3</v>
      </c>
      <c r="M37" s="47" t="n">
        <v>3.38</v>
      </c>
      <c r="N37" s="47" t="n">
        <v>3.52</v>
      </c>
      <c r="O37" s="46" t="n">
        <v>1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E38" s="57" t="s">
        <v>125</v>
      </c>
      <c r="F38" s="44" t="n">
        <v>20</v>
      </c>
      <c r="G38" s="45" t="n">
        <v>2.632</v>
      </c>
      <c r="H38" s="46" t="n">
        <v>403</v>
      </c>
      <c r="I38" s="46" t="n">
        <v>263156</v>
      </c>
      <c r="J38" s="46" t="n">
        <v>1802087.71</v>
      </c>
      <c r="K38" s="47" t="n">
        <v>6.7</v>
      </c>
      <c r="L38" s="47" t="n">
        <v>6.21</v>
      </c>
      <c r="M38" s="47" t="n">
        <v>7.29</v>
      </c>
      <c r="N38" s="47" t="n">
        <v>7.05</v>
      </c>
      <c r="O38" s="46" t="n">
        <v>2</v>
      </c>
      <c r="P38" s="85" t="s">
        <v>126</v>
      </c>
      <c r="Q38" s="86" t="s">
        <v>127</v>
      </c>
    </row>
    <row r="39" customFormat="false" ht="20.25" hidden="false" customHeight="true" outlineLevel="0" collapsed="false">
      <c r="C39" s="59"/>
      <c r="D39" s="58"/>
      <c r="E39" s="57" t="s">
        <v>128</v>
      </c>
      <c r="F39" s="44" t="n">
        <v>13</v>
      </c>
      <c r="G39" s="45" t="n">
        <v>0.276</v>
      </c>
      <c r="H39" s="46" t="n">
        <v>50</v>
      </c>
      <c r="I39" s="46" t="n">
        <v>6898</v>
      </c>
      <c r="J39" s="46" t="n">
        <v>42810.15</v>
      </c>
      <c r="K39" s="47" t="n">
        <v>6.4</v>
      </c>
      <c r="L39" s="47" t="n">
        <v>5.55</v>
      </c>
      <c r="M39" s="47" t="n">
        <v>6.41</v>
      </c>
      <c r="N39" s="47" t="n">
        <v>6.07</v>
      </c>
      <c r="O39" s="46" t="n">
        <v>2</v>
      </c>
      <c r="P39" s="87" t="s">
        <v>129</v>
      </c>
      <c r="Q39" s="88" t="s">
        <v>130</v>
      </c>
      <c r="R39" s="58"/>
    </row>
    <row r="40" customFormat="false" ht="20.25" hidden="false" customHeight="true" outlineLevel="0" collapsed="false">
      <c r="C40" s="59"/>
      <c r="E40" s="57" t="s">
        <v>131</v>
      </c>
      <c r="F40" s="44" t="n">
        <v>4</v>
      </c>
      <c r="G40" s="45" t="n">
        <v>0.367</v>
      </c>
      <c r="H40" s="46" t="n">
        <v>5</v>
      </c>
      <c r="I40" s="46" t="n">
        <v>7333</v>
      </c>
      <c r="J40" s="46" t="n">
        <v>29821.9</v>
      </c>
      <c r="K40" s="47" t="n">
        <v>4</v>
      </c>
      <c r="L40" s="47" t="n">
        <v>4</v>
      </c>
      <c r="M40" s="47" t="n">
        <v>4.3</v>
      </c>
      <c r="N40" s="47" t="n">
        <v>4</v>
      </c>
      <c r="O40" s="46" t="n">
        <v>2</v>
      </c>
      <c r="P40" s="85" t="s">
        <v>132</v>
      </c>
      <c r="Q40" s="86" t="s">
        <v>133</v>
      </c>
    </row>
    <row r="41" customFormat="false" ht="20.25" hidden="false" customHeight="true" outlineLevel="0" collapsed="false">
      <c r="C41" s="58"/>
      <c r="D41" s="58"/>
      <c r="E41" s="57" t="s">
        <v>134</v>
      </c>
      <c r="F41" s="44" t="n">
        <v>9</v>
      </c>
      <c r="G41" s="45" t="n">
        <v>1.056</v>
      </c>
      <c r="H41" s="46" t="n">
        <v>21</v>
      </c>
      <c r="I41" s="46" t="n">
        <v>35471</v>
      </c>
      <c r="J41" s="46" t="n">
        <v>93722.27</v>
      </c>
      <c r="K41" s="47" t="n">
        <v>2.82</v>
      </c>
      <c r="L41" s="47" t="n">
        <v>2.5</v>
      </c>
      <c r="M41" s="47" t="n">
        <v>2.95</v>
      </c>
      <c r="N41" s="47" t="n">
        <v>3</v>
      </c>
      <c r="O41" s="46" t="n">
        <v>2</v>
      </c>
      <c r="P41" s="85" t="s">
        <v>135</v>
      </c>
      <c r="Q41" s="86" t="s">
        <v>136</v>
      </c>
      <c r="R41" s="58"/>
    </row>
    <row r="42" customFormat="false" ht="20.25" hidden="false" customHeight="true" outlineLevel="0" collapsed="false">
      <c r="E42" s="57" t="s">
        <v>137</v>
      </c>
      <c r="F42" s="44" t="n">
        <v>8</v>
      </c>
      <c r="G42" s="45" t="n">
        <v>0.24</v>
      </c>
      <c r="H42" s="46" t="n">
        <v>33</v>
      </c>
      <c r="I42" s="46" t="n">
        <v>10099</v>
      </c>
      <c r="J42" s="46" t="n">
        <v>30023.02</v>
      </c>
      <c r="K42" s="47" t="n">
        <v>2.96</v>
      </c>
      <c r="L42" s="47" t="n">
        <v>2.85</v>
      </c>
      <c r="M42" s="47" t="n">
        <v>3.15</v>
      </c>
      <c r="N42" s="47" t="n">
        <v>3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15</v>
      </c>
      <c r="G43" s="45" t="n">
        <v>0.926</v>
      </c>
      <c r="H43" s="46" t="n">
        <v>97</v>
      </c>
      <c r="I43" s="46" t="n">
        <v>41684</v>
      </c>
      <c r="J43" s="46" t="n">
        <v>138545.4</v>
      </c>
      <c r="K43" s="47" t="n">
        <v>3.25</v>
      </c>
      <c r="L43" s="47" t="n">
        <v>3</v>
      </c>
      <c r="M43" s="47" t="n">
        <v>3.71</v>
      </c>
      <c r="N43" s="47" t="n">
        <v>3.26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5</v>
      </c>
      <c r="G44" s="45" t="n">
        <v>13.074</v>
      </c>
      <c r="H44" s="46" t="n">
        <v>8</v>
      </c>
      <c r="I44" s="46" t="n">
        <v>261484</v>
      </c>
      <c r="J44" s="46" t="n">
        <v>841794.24</v>
      </c>
      <c r="K44" s="47" t="n">
        <v>3.36</v>
      </c>
      <c r="L44" s="47" t="n">
        <v>3.2</v>
      </c>
      <c r="M44" s="47" t="n">
        <v>3.52</v>
      </c>
      <c r="N44" s="47" t="n">
        <v>3.2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3</v>
      </c>
      <c r="G45" s="45" t="n">
        <v>0.009</v>
      </c>
      <c r="H45" s="46" t="n">
        <v>4</v>
      </c>
      <c r="I45" s="46" t="n">
        <v>350</v>
      </c>
      <c r="J45" s="46" t="n">
        <v>2065</v>
      </c>
      <c r="K45" s="47" t="n">
        <v>5.9</v>
      </c>
      <c r="L45" s="47" t="n">
        <v>5.9</v>
      </c>
      <c r="M45" s="47" t="n">
        <v>5.9</v>
      </c>
      <c r="N45" s="47" t="n">
        <v>5.9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20</v>
      </c>
      <c r="G46" s="45" t="n">
        <v>18.556</v>
      </c>
      <c r="H46" s="46" t="n">
        <v>415</v>
      </c>
      <c r="I46" s="46" t="n">
        <v>927777</v>
      </c>
      <c r="J46" s="46" t="n">
        <v>3438944.15</v>
      </c>
      <c r="K46" s="47" t="n">
        <v>3.77</v>
      </c>
      <c r="L46" s="47" t="n">
        <v>3.01</v>
      </c>
      <c r="M46" s="47" t="n">
        <v>4.02</v>
      </c>
      <c r="N46" s="47" t="n">
        <v>3.55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E47" s="57" t="s">
        <v>152</v>
      </c>
      <c r="F47" s="44" t="n">
        <v>7</v>
      </c>
      <c r="G47" s="45" t="n">
        <v>0.537</v>
      </c>
      <c r="H47" s="46" t="n">
        <v>20</v>
      </c>
      <c r="I47" s="46" t="n">
        <v>26852</v>
      </c>
      <c r="J47" s="46" t="n">
        <v>94941.53</v>
      </c>
      <c r="K47" s="47" t="n">
        <v>3.66</v>
      </c>
      <c r="L47" s="47" t="n">
        <v>3.3</v>
      </c>
      <c r="M47" s="47" t="n">
        <v>3.66</v>
      </c>
      <c r="N47" s="47" t="n">
        <v>3.65</v>
      </c>
      <c r="O47" s="46" t="n">
        <v>2</v>
      </c>
      <c r="P47" s="85" t="s">
        <v>153</v>
      </c>
      <c r="Q47" s="86" t="s">
        <v>154</v>
      </c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3</v>
      </c>
      <c r="G48" s="45" t="n">
        <v>0.082</v>
      </c>
      <c r="H48" s="46" t="n">
        <v>6</v>
      </c>
      <c r="I48" s="46" t="n">
        <v>2050</v>
      </c>
      <c r="J48" s="46" t="n">
        <v>5112.5</v>
      </c>
      <c r="K48" s="47" t="n">
        <v>2.38</v>
      </c>
      <c r="L48" s="47" t="n">
        <v>2.38</v>
      </c>
      <c r="M48" s="47" t="n">
        <v>2.59</v>
      </c>
      <c r="N48" s="47" t="n">
        <v>2.55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C49" s="58"/>
      <c r="D49" s="58"/>
      <c r="E49" s="57" t="s">
        <v>158</v>
      </c>
      <c r="F49" s="44" t="n">
        <v>12</v>
      </c>
      <c r="G49" s="45" t="n">
        <v>1.763</v>
      </c>
      <c r="H49" s="46" t="n">
        <v>47</v>
      </c>
      <c r="I49" s="46" t="n">
        <v>35255</v>
      </c>
      <c r="J49" s="46" t="n">
        <v>68065.29</v>
      </c>
      <c r="K49" s="47" t="n">
        <v>1.99</v>
      </c>
      <c r="L49" s="47" t="n">
        <v>1.77</v>
      </c>
      <c r="M49" s="47" t="n">
        <v>2.1</v>
      </c>
      <c r="N49" s="47" t="n">
        <v>1.78</v>
      </c>
      <c r="O49" s="46" t="n">
        <v>2</v>
      </c>
      <c r="P49" s="85" t="s">
        <v>159</v>
      </c>
      <c r="Q49" s="86" t="s">
        <v>160</v>
      </c>
      <c r="R49" s="58"/>
    </row>
    <row r="50" customFormat="false" ht="20.25" hidden="false" customHeight="true" outlineLevel="0" collapsed="false">
      <c r="E50" s="57" t="s">
        <v>161</v>
      </c>
      <c r="F50" s="44" t="n">
        <v>22</v>
      </c>
      <c r="G50" s="45" t="n">
        <v>5.784</v>
      </c>
      <c r="H50" s="46" t="n">
        <v>409</v>
      </c>
      <c r="I50" s="46" t="n">
        <v>335446</v>
      </c>
      <c r="J50" s="46" t="n">
        <v>630461.39</v>
      </c>
      <c r="K50" s="47" t="n">
        <v>1.87</v>
      </c>
      <c r="L50" s="47" t="n">
        <v>1.8</v>
      </c>
      <c r="M50" s="47" t="n">
        <v>2.03</v>
      </c>
      <c r="N50" s="47" t="n">
        <v>1.92</v>
      </c>
      <c r="O50" s="46" t="n">
        <v>2</v>
      </c>
      <c r="P50" s="85" t="s">
        <v>162</v>
      </c>
      <c r="Q50" s="86" t="s">
        <v>163</v>
      </c>
    </row>
    <row r="51" customFormat="false" ht="20.25" hidden="false" customHeight="true" outlineLevel="0" collapsed="false">
      <c r="E51" s="89" t="s">
        <v>164</v>
      </c>
      <c r="F51" s="90" t="n">
        <v>19</v>
      </c>
      <c r="G51" s="91" t="n">
        <v>8.723</v>
      </c>
      <c r="H51" s="92" t="n">
        <v>393</v>
      </c>
      <c r="I51" s="92" t="n">
        <v>226798</v>
      </c>
      <c r="J51" s="92" t="n">
        <v>529540.39</v>
      </c>
      <c r="K51" s="93" t="n">
        <v>2.5</v>
      </c>
      <c r="L51" s="93" t="n">
        <v>2.05</v>
      </c>
      <c r="M51" s="93" t="n">
        <v>2.6</v>
      </c>
      <c r="N51" s="93" t="n">
        <v>2.65</v>
      </c>
      <c r="O51" s="92" t="n">
        <v>2</v>
      </c>
      <c r="P51" s="94" t="s">
        <v>165</v>
      </c>
      <c r="Q51" s="95" t="s">
        <v>166</v>
      </c>
    </row>
    <row r="52" customFormat="false" ht="20.25" hidden="false" customHeight="true" outlineLevel="0" collapsed="false">
      <c r="E52" s="57" t="s">
        <v>167</v>
      </c>
      <c r="F52" s="44" t="n">
        <v>9</v>
      </c>
      <c r="G52" s="45" t="n">
        <v>0.36</v>
      </c>
      <c r="H52" s="46" t="n">
        <v>44</v>
      </c>
      <c r="I52" s="46" t="n">
        <v>23409</v>
      </c>
      <c r="J52" s="46" t="n">
        <v>52695.8</v>
      </c>
      <c r="K52" s="47" t="n">
        <v>2.54</v>
      </c>
      <c r="L52" s="47" t="n">
        <v>2.14</v>
      </c>
      <c r="M52" s="47" t="n">
        <v>2.54</v>
      </c>
      <c r="N52" s="47" t="n">
        <v>2.45</v>
      </c>
      <c r="O52" s="46" t="n">
        <v>2</v>
      </c>
      <c r="P52" s="85" t="s">
        <v>168</v>
      </c>
      <c r="Q52" s="86" t="s">
        <v>169</v>
      </c>
    </row>
    <row r="53" customFormat="false" ht="20.25" hidden="false" customHeight="true" outlineLevel="0" collapsed="false">
      <c r="E53" s="35" t="s">
        <v>170</v>
      </c>
      <c r="F53" s="36" t="n">
        <v>21</v>
      </c>
      <c r="G53" s="37" t="n">
        <v>33.727</v>
      </c>
      <c r="H53" s="38" t="n">
        <v>176</v>
      </c>
      <c r="I53" s="38" t="n">
        <v>1011820</v>
      </c>
      <c r="J53" s="38" t="n">
        <v>2057653.9</v>
      </c>
      <c r="K53" s="39" t="n">
        <v>3.78</v>
      </c>
      <c r="L53" s="39" t="n">
        <v>1.54</v>
      </c>
      <c r="M53" s="39" t="n">
        <v>3.78</v>
      </c>
      <c r="N53" s="39" t="n">
        <v>1.63</v>
      </c>
      <c r="O53" s="38" t="n">
        <v>2</v>
      </c>
      <c r="P53" s="96" t="s">
        <v>171</v>
      </c>
      <c r="Q53" s="97" t="s">
        <v>172</v>
      </c>
    </row>
    <row r="54" customFormat="false" ht="20.25" hidden="false" customHeight="true" outlineLevel="0" collapsed="false">
      <c r="E54" s="60" t="s">
        <v>88</v>
      </c>
      <c r="F54" s="61" t="s">
        <v>89</v>
      </c>
      <c r="G54" s="62" t="n">
        <v>4.265</v>
      </c>
      <c r="H54" s="63" t="n">
        <f aca="false">SUM(H30:H53)</f>
        <v>4268</v>
      </c>
      <c r="I54" s="63" t="n">
        <f aca="false">SUM(I30:I53)</f>
        <v>5158712</v>
      </c>
      <c r="J54" s="63" t="n">
        <f aca="false">SUM(J30:J53)</f>
        <v>17301283.51</v>
      </c>
      <c r="K54" s="64" t="s">
        <v>89</v>
      </c>
      <c r="L54" s="64" t="s">
        <v>89</v>
      </c>
      <c r="M54" s="63" t="s">
        <v>89</v>
      </c>
      <c r="N54" s="63" t="s">
        <v>89</v>
      </c>
      <c r="O54" s="63" t="s">
        <v>89</v>
      </c>
      <c r="P54" s="64" t="s">
        <v>89</v>
      </c>
      <c r="Q54" s="65"/>
      <c r="S54" s="58"/>
    </row>
    <row r="55" customFormat="false" ht="23.25" hidden="false" customHeight="true" outlineLevel="0" collapsed="false">
      <c r="C55" s="58"/>
      <c r="D55" s="58"/>
      <c r="E55" s="67" t="s">
        <v>91</v>
      </c>
      <c r="F55" s="68" t="s">
        <v>173</v>
      </c>
      <c r="G55" s="69" t="s">
        <v>93</v>
      </c>
      <c r="H55" s="98" t="n">
        <f aca="false">+M55</f>
        <v>-527.435652204144</v>
      </c>
      <c r="I55" s="69" t="s">
        <v>94</v>
      </c>
      <c r="J55" s="71" t="n">
        <f aca="false">+K55</f>
        <v>-0.0656</v>
      </c>
      <c r="K55" s="99" t="n">
        <v>-0.0656</v>
      </c>
      <c r="L55" s="73" t="s">
        <v>95</v>
      </c>
      <c r="M55" s="100" t="n">
        <v>-527.435652204144</v>
      </c>
      <c r="N55" s="73" t="s">
        <v>96</v>
      </c>
      <c r="O55" s="75" t="s">
        <v>97</v>
      </c>
      <c r="P55" s="76" t="n">
        <v>7510.6817687415</v>
      </c>
      <c r="Q55" s="77" t="s">
        <v>98</v>
      </c>
      <c r="R55" s="58"/>
      <c r="S55" s="58"/>
    </row>
    <row r="56" customFormat="false" ht="14.25" hidden="false" customHeight="true" outlineLevel="0" collapsed="false">
      <c r="C56" s="58"/>
      <c r="E56" s="101"/>
      <c r="F56" s="101"/>
      <c r="G56" s="101"/>
      <c r="H56" s="101"/>
      <c r="I56" s="101"/>
      <c r="J56" s="101"/>
      <c r="K56" s="102"/>
      <c r="L56" s="102"/>
      <c r="M56" s="102"/>
      <c r="N56" s="102"/>
      <c r="O56" s="102"/>
      <c r="P56" s="102"/>
      <c r="Q56" s="102"/>
      <c r="S56" s="58"/>
    </row>
    <row r="57" customFormat="false" ht="14.25" hidden="false" customHeight="true" outlineLevel="0" collapsed="false">
      <c r="C57" s="58"/>
      <c r="D57" s="58"/>
      <c r="E57" s="103" t="s">
        <v>174</v>
      </c>
      <c r="F57" s="103"/>
      <c r="G57" s="103"/>
      <c r="H57" s="103"/>
      <c r="I57" s="103"/>
      <c r="J57" s="103"/>
      <c r="K57" s="104" t="s">
        <v>175</v>
      </c>
      <c r="L57" s="104"/>
      <c r="M57" s="104"/>
      <c r="N57" s="104"/>
      <c r="O57" s="104"/>
      <c r="P57" s="104"/>
      <c r="Q57" s="104"/>
      <c r="S57" s="58"/>
    </row>
    <row r="58" customFormat="false" ht="17.1" hidden="false" customHeight="true" outlineLevel="0" collapsed="false">
      <c r="C58" s="58"/>
      <c r="F58" s="105"/>
      <c r="H58" s="105"/>
      <c r="I58" s="106"/>
      <c r="J58" s="106"/>
      <c r="O58" s="105"/>
      <c r="S58" s="58"/>
    </row>
    <row r="59" s="58" customFormat="true" ht="22.5" hidden="false" customHeight="true" outlineLevel="0" collapsed="false">
      <c r="D59" s="1"/>
      <c r="E59" s="1"/>
      <c r="F59" s="1"/>
      <c r="G59" s="1"/>
      <c r="H59" s="106"/>
      <c r="I59" s="106"/>
      <c r="J59" s="106"/>
      <c r="K59" s="1"/>
      <c r="L59" s="1"/>
      <c r="M59" s="1"/>
      <c r="N59" s="1"/>
      <c r="O59" s="107"/>
      <c r="P59" s="1"/>
      <c r="Q59" s="1"/>
    </row>
    <row r="60" s="58" customFormat="true" ht="42.75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6:J56"/>
    <mergeCell ref="K56:Q56"/>
    <mergeCell ref="E57:J57"/>
    <mergeCell ref="K57:Q57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9-11T22:28:11Z</cp:lastPrinted>
  <dcterms:modified xsi:type="dcterms:W3CDTF">2005-09-11T22:28:16Z</dcterms:modified>
  <cp:revision>0</cp:revision>
  <dc:subject/>
  <dc:title/>
</cp:coreProperties>
</file>